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549090"/>
        <c:axId val="72689052"/>
      </c:scatterChart>
      <c:valAx>
        <c:axId val="415490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9052"/>
        <c:crossesAt val="0"/>
        <c:crossBetween val="midCat"/>
      </c:valAx>
      <c:valAx>
        <c:axId val="726890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90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043104"/>
        <c:axId val="44053668"/>
      </c:scatterChart>
      <c:valAx>
        <c:axId val="540431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3668"/>
        <c:crossesAt val="0"/>
        <c:crossBetween val="midCat"/>
      </c:valAx>
      <c:valAx>
        <c:axId val="440536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31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