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977470"/>
        <c:axId val="31837818"/>
      </c:scatterChart>
      <c:valAx>
        <c:axId val="10977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818"/>
        <c:crossesAt val="0"/>
        <c:crossBetween val="midCat"/>
      </c:valAx>
      <c:valAx>
        <c:axId val="31837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213717"/>
        <c:axId val="6150860"/>
      </c:scatterChart>
      <c:valAx>
        <c:axId val="222137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60"/>
        <c:crossesAt val="0"/>
        <c:crossBetween val="midCat"/>
      </c:valAx>
      <c:valAx>
        <c:axId val="6150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