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39957122"/>
        <c:axId val="92319345"/>
      </c:scatterChart>
      <c:valAx>
        <c:axId val="3995712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19345"/>
        <c:crossesAt val="0"/>
        <c:crossBetween val="midCat"/>
      </c:valAx>
      <c:valAx>
        <c:axId val="9231934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712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5572901"/>
        <c:axId val="70024943"/>
      </c:scatterChart>
      <c:valAx>
        <c:axId val="4557290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24943"/>
        <c:crossesAt val="0"/>
        <c:crossBetween val="midCat"/>
      </c:valAx>
      <c:valAx>
        <c:axId val="7002494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290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