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76298"/>
        <c:axId val="27306038"/>
      </c:barChart>
      <c:catAx>
        <c:axId val="2217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038"/>
        <c:auto val="1"/>
        <c:lblAlgn val="ctr"/>
        <c:lblOffset val="100"/>
        <c:noMultiLvlLbl val="0"/>
      </c:catAx>
      <c:valAx>
        <c:axId val="2730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29478"/>
        <c:axId val="1319378"/>
      </c:barChart>
      <c:catAx>
        <c:axId val="7072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78"/>
        <c:auto val="1"/>
        <c:lblAlgn val="ctr"/>
        <c:lblOffset val="100"/>
        <c:noMultiLvlLbl val="0"/>
      </c:catAx>
      <c:valAx>
        <c:axId val="131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45770"/>
        <c:axId val="61781542"/>
      </c:barChart>
      <c:catAx>
        <c:axId val="3464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542"/>
        <c:auto val="1"/>
        <c:lblAlgn val="ctr"/>
        <c:lblOffset val="100"/>
        <c:noMultiLvlLbl val="0"/>
      </c:catAx>
      <c:valAx>
        <c:axId val="6178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21280"/>
        <c:axId val="38175401"/>
      </c:barChart>
      <c:catAx>
        <c:axId val="4682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401"/>
        <c:auto val="1"/>
        <c:lblAlgn val="ctr"/>
        <c:lblOffset val="100"/>
        <c:noMultiLvlLbl val="0"/>
      </c:catAx>
      <c:valAx>
        <c:axId val="3817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19467"/>
        <c:axId val="81618074"/>
      </c:barChart>
      <c:catAx>
        <c:axId val="3671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074"/>
        <c:auto val="1"/>
        <c:lblAlgn val="ctr"/>
        <c:lblOffset val="100"/>
        <c:noMultiLvlLbl val="0"/>
      </c:catAx>
      <c:valAx>
        <c:axId val="8161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93966"/>
        <c:axId val="58084049"/>
      </c:barChart>
      <c:catAx>
        <c:axId val="8189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049"/>
        <c:auto val="1"/>
        <c:lblAlgn val="ctr"/>
        <c:lblOffset val="100"/>
        <c:noMultiLvlLbl val="0"/>
      </c:catAx>
      <c:valAx>
        <c:axId val="5808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12279"/>
        <c:axId val="25072503"/>
      </c:barChart>
      <c:catAx>
        <c:axId val="8521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503"/>
        <c:auto val="1"/>
        <c:lblAlgn val="ctr"/>
        <c:lblOffset val="100"/>
        <c:noMultiLvlLbl val="0"/>
      </c:catAx>
      <c:valAx>
        <c:axId val="2507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44882"/>
        <c:axId val="76211150"/>
      </c:barChart>
      <c:catAx>
        <c:axId val="2214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150"/>
        <c:auto val="1"/>
        <c:lblAlgn val="ctr"/>
        <c:lblOffset val="100"/>
        <c:noMultiLvlLbl val="0"/>
      </c:catAx>
      <c:valAx>
        <c:axId val="7621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74151"/>
        <c:axId val="54956148"/>
      </c:barChart>
      <c:catAx>
        <c:axId val="9737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148"/>
        <c:auto val="1"/>
        <c:lblAlgn val="ctr"/>
        <c:lblOffset val="100"/>
        <c:noMultiLvlLbl val="0"/>
      </c:catAx>
      <c:valAx>
        <c:axId val="5495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6947"/>
        <c:axId val="74064938"/>
      </c:barChart>
      <c:catAx>
        <c:axId val="492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938"/>
        <c:auto val="1"/>
        <c:lblAlgn val="ctr"/>
        <c:lblOffset val="100"/>
        <c:noMultiLvlLbl val="0"/>
      </c:catAx>
      <c:valAx>
        <c:axId val="7406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61587"/>
        <c:axId val="70239527"/>
      </c:barChart>
      <c:catAx>
        <c:axId val="3936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527"/>
        <c:auto val="1"/>
        <c:lblAlgn val="ctr"/>
        <c:lblOffset val="100"/>
        <c:noMultiLvlLbl val="0"/>
      </c:catAx>
      <c:valAx>
        <c:axId val="7023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35791"/>
        <c:axId val="88624141"/>
      </c:barChart>
      <c:catAx>
        <c:axId val="2023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141"/>
        <c:auto val="1"/>
        <c:lblAlgn val="ctr"/>
        <c:lblOffset val="100"/>
        <c:noMultiLvlLbl val="0"/>
      </c:catAx>
      <c:valAx>
        <c:axId val="886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47234"/>
        <c:axId val="31244166"/>
      </c:barChart>
      <c:catAx>
        <c:axId val="6914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166"/>
        <c:auto val="1"/>
        <c:lblAlgn val="ctr"/>
        <c:lblOffset val="100"/>
        <c:noMultiLvlLbl val="0"/>
      </c:catAx>
      <c:valAx>
        <c:axId val="3124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52465"/>
        <c:axId val="34988637"/>
      </c:barChart>
      <c:catAx>
        <c:axId val="6905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637"/>
        <c:auto val="1"/>
        <c:lblAlgn val="ctr"/>
        <c:lblOffset val="100"/>
        <c:noMultiLvlLbl val="0"/>
      </c:catAx>
      <c:valAx>
        <c:axId val="3498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5113"/>
        <c:axId val="573733"/>
      </c:barChart>
      <c:catAx>
        <c:axId val="839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3"/>
        <c:auto val="1"/>
        <c:lblAlgn val="ctr"/>
        <c:lblOffset val="100"/>
        <c:noMultiLvlLbl val="0"/>
      </c:catAx>
      <c:valAx>
        <c:axId val="57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26289"/>
        <c:axId val="30778480"/>
      </c:barChart>
      <c:catAx>
        <c:axId val="2132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480"/>
        <c:auto val="1"/>
        <c:lblAlgn val="ctr"/>
        <c:lblOffset val="100"/>
        <c:noMultiLvlLbl val="0"/>
      </c:catAx>
      <c:valAx>
        <c:axId val="3077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62749"/>
        <c:axId val="14480177"/>
      </c:barChart>
      <c:catAx>
        <c:axId val="8696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177"/>
        <c:auto val="1"/>
        <c:lblAlgn val="ctr"/>
        <c:lblOffset val="100"/>
        <c:noMultiLvlLbl val="0"/>
      </c:catAx>
      <c:valAx>
        <c:axId val="144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97167"/>
        <c:axId val="20200679"/>
      </c:barChart>
      <c:catAx>
        <c:axId val="8479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679"/>
        <c:auto val="1"/>
        <c:lblAlgn val="ctr"/>
        <c:lblOffset val="100"/>
        <c:noMultiLvlLbl val="0"/>
      </c:catAx>
      <c:valAx>
        <c:axId val="202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