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4037"/>
        <c:axId val="38144382"/>
      </c:scatterChart>
      <c:valAx>
        <c:axId val="5024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4382"/>
        <c:crossesAt val="0"/>
        <c:crossBetween val="midCat"/>
      </c:valAx>
      <c:valAx>
        <c:axId val="38144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411420"/>
        <c:axId val="2358052"/>
      </c:scatterChart>
      <c:valAx>
        <c:axId val="31411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052"/>
        <c:crossesAt val="0"/>
        <c:crossBetween val="midCat"/>
      </c:valAx>
      <c:valAx>
        <c:axId val="2358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1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362661"/>
        <c:axId val="49977101"/>
      </c:scatterChart>
      <c:valAx>
        <c:axId val="76362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7101"/>
        <c:crossesAt val="0"/>
        <c:crossBetween val="midCat"/>
      </c:valAx>
      <c:valAx>
        <c:axId val="49977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2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50999"/>
        <c:axId val="26605311"/>
      </c:scatterChart>
      <c:valAx>
        <c:axId val="89250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5311"/>
        <c:crossesAt val="0"/>
        <c:crossBetween val="midCat"/>
      </c:valAx>
      <c:valAx>
        <c:axId val="26605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0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