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83766"/>
        <c:axId val="7362102"/>
      </c:scatterChart>
      <c:valAx>
        <c:axId val="10583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2"/>
        <c:crossesAt val="0"/>
        <c:crossBetween val="midCat"/>
      </c:valAx>
      <c:valAx>
        <c:axId val="736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680"/>
        <c:axId val="61505816"/>
      </c:scatterChart>
      <c:valAx>
        <c:axId val="1673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816"/>
        <c:crossesAt val="0"/>
        <c:crossBetween val="midCat"/>
      </c:valAx>
      <c:valAx>
        <c:axId val="6150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6133"/>
        <c:axId val="19311740"/>
      </c:scatterChart>
      <c:valAx>
        <c:axId val="82236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740"/>
        <c:crossesAt val="0"/>
        <c:crossBetween val="midCat"/>
      </c:valAx>
      <c:valAx>
        <c:axId val="1931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9242"/>
        <c:axId val="13485125"/>
      </c:scatterChart>
      <c:valAx>
        <c:axId val="25119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125"/>
        <c:crossesAt val="0"/>
        <c:crossBetween val="midCat"/>
      </c:valAx>
      <c:valAx>
        <c:axId val="1348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2166"/>
        <c:axId val="69514394"/>
      </c:scatterChart>
      <c:valAx>
        <c:axId val="995321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94"/>
        <c:crossesAt val="0"/>
        <c:crossBetween val="midCat"/>
      </c:valAx>
      <c:valAx>
        <c:axId val="6951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9310"/>
        <c:axId val="86712274"/>
      </c:scatterChart>
      <c:valAx>
        <c:axId val="576793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74"/>
        <c:crossesAt val="0"/>
        <c:crossBetween val="midCat"/>
      </c:valAx>
      <c:valAx>
        <c:axId val="8671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40365"/>
        <c:axId val="13341737"/>
      </c:scatterChart>
      <c:valAx>
        <c:axId val="74640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37"/>
        <c:crossesAt val="0"/>
        <c:crossBetween val="midCat"/>
      </c:valAx>
      <c:valAx>
        <c:axId val="1334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9508"/>
        <c:axId val="68772797"/>
      </c:scatterChart>
      <c:valAx>
        <c:axId val="53469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797"/>
        <c:crossesAt val="0"/>
        <c:crossBetween val="midCat"/>
      </c:valAx>
      <c:valAx>
        <c:axId val="6877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823"/>
        <c:axId val="24679770"/>
      </c:scatterChart>
      <c:valAx>
        <c:axId val="6070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770"/>
        <c:crossesAt val="0"/>
        <c:crossBetween val="midCat"/>
      </c:valAx>
      <c:valAx>
        <c:axId val="2467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58"/>
        <c:axId val="39349457"/>
      </c:scatterChart>
      <c:valAx>
        <c:axId val="540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57"/>
        <c:crossesAt val="0"/>
        <c:crossBetween val="midCat"/>
      </c:valAx>
      <c:valAx>
        <c:axId val="3934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2686"/>
        <c:axId val="70523997"/>
      </c:scatterChart>
      <c:valAx>
        <c:axId val="30942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97"/>
        <c:crossesAt val="0"/>
        <c:crossBetween val="midCat"/>
      </c:valAx>
      <c:valAx>
        <c:axId val="7052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88308"/>
        <c:axId val="53454720"/>
      </c:scatterChart>
      <c:valAx>
        <c:axId val="428883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20"/>
        <c:crossesAt val="0"/>
        <c:crossBetween val="midCat"/>
      </c:valAx>
      <c:valAx>
        <c:axId val="5345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