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407744"/>
        <c:axId val="32435674"/>
      </c:scatterChart>
      <c:valAx>
        <c:axId val="584077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674"/>
        <c:crossesAt val="0"/>
        <c:crossBetween val="midCat"/>
      </c:valAx>
      <c:valAx>
        <c:axId val="32435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92482"/>
        <c:axId val="2371577"/>
      </c:scatterChart>
      <c:valAx>
        <c:axId val="260924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577"/>
        <c:crossesAt val="0"/>
        <c:crossBetween val="midCat"/>
      </c:valAx>
      <c:valAx>
        <c:axId val="2371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2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942"/>
        <c:axId val="41959116"/>
      </c:scatterChart>
      <c:valAx>
        <c:axId val="3079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9116"/>
        <c:crossesAt val="0"/>
        <c:crossBetween val="midCat"/>
      </c:valAx>
      <c:valAx>
        <c:axId val="41959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80034"/>
        <c:axId val="28255176"/>
      </c:scatterChart>
      <c:valAx>
        <c:axId val="524800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176"/>
        <c:crossesAt val="0"/>
        <c:crossBetween val="midCat"/>
      </c:valAx>
      <c:valAx>
        <c:axId val="28255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0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34831"/>
        <c:axId val="71734316"/>
      </c:scatterChart>
      <c:valAx>
        <c:axId val="114348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316"/>
        <c:crossesAt val="0"/>
        <c:crossBetween val="midCat"/>
      </c:valAx>
      <c:valAx>
        <c:axId val="71734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86276"/>
        <c:axId val="26764847"/>
      </c:scatterChart>
      <c:valAx>
        <c:axId val="446862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847"/>
        <c:crossesAt val="0"/>
        <c:crossBetween val="midCat"/>
      </c:valAx>
      <c:valAx>
        <c:axId val="26764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6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52393"/>
        <c:axId val="20317368"/>
      </c:scatterChart>
      <c:valAx>
        <c:axId val="612523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368"/>
        <c:crossesAt val="0"/>
        <c:crossBetween val="midCat"/>
      </c:valAx>
      <c:valAx>
        <c:axId val="20317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47508"/>
        <c:axId val="26187122"/>
      </c:scatterChart>
      <c:valAx>
        <c:axId val="559475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7122"/>
        <c:crossesAt val="0"/>
        <c:crossBetween val="midCat"/>
      </c:valAx>
      <c:valAx>
        <c:axId val="26187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23698"/>
        <c:axId val="28336529"/>
      </c:scatterChart>
      <c:valAx>
        <c:axId val="101236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6529"/>
        <c:crossesAt val="0"/>
        <c:crossBetween val="midCat"/>
      </c:valAx>
      <c:valAx>
        <c:axId val="28336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79722"/>
        <c:axId val="34130563"/>
      </c:scatterChart>
      <c:valAx>
        <c:axId val="974797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0563"/>
        <c:crossesAt val="0"/>
        <c:crossBetween val="midCat"/>
      </c:valAx>
      <c:valAx>
        <c:axId val="34130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17686"/>
        <c:axId val="70020738"/>
      </c:scatterChart>
      <c:valAx>
        <c:axId val="259176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738"/>
        <c:crossesAt val="0"/>
        <c:crossBetween val="midCat"/>
      </c:valAx>
      <c:valAx>
        <c:axId val="70020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7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823353"/>
        <c:axId val="37015627"/>
      </c:scatterChart>
      <c:valAx>
        <c:axId val="108233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5627"/>
        <c:crossesAt val="0"/>
        <c:crossBetween val="midCat"/>
      </c:valAx>
      <c:valAx>
        <c:axId val="37015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