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15708"/>
        <c:axId val="35874403"/>
      </c:scatterChart>
      <c:valAx>
        <c:axId val="357157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03"/>
        <c:crossesAt val="0"/>
        <c:crossBetween val="midCat"/>
      </c:valAx>
      <c:valAx>
        <c:axId val="3587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7347"/>
        <c:axId val="91244396"/>
      </c:scatterChart>
      <c:valAx>
        <c:axId val="41687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396"/>
        <c:crossesAt val="0"/>
        <c:crossBetween val="midCat"/>
      </c:valAx>
      <c:valAx>
        <c:axId val="9124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2412"/>
        <c:axId val="50911560"/>
      </c:scatterChart>
      <c:valAx>
        <c:axId val="92002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560"/>
        <c:crossesAt val="0"/>
        <c:crossBetween val="midCat"/>
      </c:valAx>
      <c:valAx>
        <c:axId val="5091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6462"/>
        <c:axId val="56407439"/>
      </c:scatterChart>
      <c:valAx>
        <c:axId val="329064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39"/>
        <c:crossesAt val="0"/>
        <c:crossBetween val="midCat"/>
      </c:valAx>
      <c:valAx>
        <c:axId val="5640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4621"/>
        <c:axId val="44602009"/>
      </c:scatterChart>
      <c:valAx>
        <c:axId val="83234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009"/>
        <c:crossesAt val="0"/>
        <c:crossBetween val="midCat"/>
      </c:valAx>
      <c:valAx>
        <c:axId val="4460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7494"/>
        <c:axId val="39300443"/>
      </c:scatterChart>
      <c:valAx>
        <c:axId val="22917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443"/>
        <c:crossesAt val="0"/>
        <c:crossBetween val="midCat"/>
      </c:valAx>
      <c:valAx>
        <c:axId val="3930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7010"/>
        <c:axId val="26841874"/>
      </c:scatterChart>
      <c:valAx>
        <c:axId val="193370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74"/>
        <c:crossesAt val="0"/>
        <c:crossBetween val="midCat"/>
      </c:valAx>
      <c:valAx>
        <c:axId val="2684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4036"/>
        <c:axId val="10752617"/>
      </c:scatterChart>
      <c:valAx>
        <c:axId val="71494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17"/>
        <c:crossesAt val="0"/>
        <c:crossBetween val="midCat"/>
      </c:valAx>
      <c:valAx>
        <c:axId val="1075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4860"/>
        <c:axId val="68934716"/>
      </c:scatterChart>
      <c:valAx>
        <c:axId val="83974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16"/>
        <c:crossesAt val="0"/>
        <c:crossBetween val="midCat"/>
      </c:valAx>
      <c:valAx>
        <c:axId val="6893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09880"/>
        <c:axId val="80165813"/>
      </c:scatterChart>
      <c:valAx>
        <c:axId val="50909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813"/>
        <c:crossesAt val="0"/>
        <c:crossBetween val="midCat"/>
      </c:valAx>
      <c:valAx>
        <c:axId val="8016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3742"/>
        <c:axId val="95669000"/>
      </c:scatterChart>
      <c:valAx>
        <c:axId val="99423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000"/>
        <c:crossesAt val="0"/>
        <c:crossBetween val="midCat"/>
      </c:valAx>
      <c:valAx>
        <c:axId val="95669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40844"/>
        <c:axId val="58800350"/>
      </c:scatterChart>
      <c:valAx>
        <c:axId val="33340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350"/>
        <c:crossesAt val="0"/>
        <c:crossBetween val="midCat"/>
      </c:valAx>
      <c:valAx>
        <c:axId val="5880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