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47542"/>
        <c:axId val="33813136"/>
      </c:scatterChart>
      <c:valAx>
        <c:axId val="41647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136"/>
        <c:crossesAt val="0"/>
        <c:crossBetween val="midCat"/>
      </c:valAx>
      <c:valAx>
        <c:axId val="33813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664"/>
        <c:axId val="91888911"/>
      </c:scatterChart>
      <c:valAx>
        <c:axId val="5455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11"/>
        <c:crossesAt val="0"/>
        <c:crossBetween val="midCat"/>
      </c:valAx>
      <c:valAx>
        <c:axId val="9188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8284"/>
        <c:axId val="26782515"/>
      </c:scatterChart>
      <c:valAx>
        <c:axId val="35318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515"/>
        <c:crossesAt val="0"/>
        <c:crossBetween val="midCat"/>
      </c:valAx>
      <c:valAx>
        <c:axId val="2678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53852"/>
        <c:axId val="27402985"/>
      </c:scatterChart>
      <c:valAx>
        <c:axId val="84053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985"/>
        <c:crossesAt val="0"/>
        <c:crossBetween val="midCat"/>
      </c:valAx>
      <c:valAx>
        <c:axId val="2740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62322"/>
        <c:axId val="56405814"/>
      </c:scatterChart>
      <c:valAx>
        <c:axId val="116623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814"/>
        <c:crossesAt val="0"/>
        <c:crossBetween val="midCat"/>
      </c:valAx>
      <c:valAx>
        <c:axId val="5640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46603"/>
        <c:axId val="56671946"/>
      </c:scatterChart>
      <c:valAx>
        <c:axId val="709466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946"/>
        <c:crossesAt val="0"/>
        <c:crossBetween val="midCat"/>
      </c:valAx>
      <c:valAx>
        <c:axId val="56671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90359"/>
        <c:axId val="56641677"/>
      </c:scatterChart>
      <c:valAx>
        <c:axId val="197903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77"/>
        <c:crossesAt val="0"/>
        <c:crossBetween val="midCat"/>
      </c:valAx>
      <c:valAx>
        <c:axId val="56641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98678"/>
        <c:axId val="77152065"/>
      </c:scatterChart>
      <c:valAx>
        <c:axId val="929986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065"/>
        <c:crossesAt val="0"/>
        <c:crossBetween val="midCat"/>
      </c:valAx>
      <c:valAx>
        <c:axId val="7715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30014"/>
        <c:axId val="23491336"/>
      </c:scatterChart>
      <c:valAx>
        <c:axId val="447300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336"/>
        <c:crossesAt val="0"/>
        <c:crossBetween val="midCat"/>
      </c:valAx>
      <c:valAx>
        <c:axId val="2349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60561"/>
        <c:axId val="91531389"/>
      </c:scatterChart>
      <c:valAx>
        <c:axId val="689605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389"/>
        <c:crossesAt val="0"/>
        <c:crossBetween val="midCat"/>
      </c:valAx>
      <c:valAx>
        <c:axId val="9153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6442"/>
        <c:axId val="48243086"/>
      </c:scatterChart>
      <c:valAx>
        <c:axId val="396864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086"/>
        <c:crossesAt val="0"/>
        <c:crossBetween val="midCat"/>
      </c:valAx>
      <c:valAx>
        <c:axId val="48243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622500"/>
        <c:axId val="9132488"/>
      </c:scatterChart>
      <c:valAx>
        <c:axId val="14622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88"/>
        <c:crossesAt val="0"/>
        <c:crossBetween val="midCat"/>
      </c:valAx>
      <c:valAx>
        <c:axId val="913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