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91588"/>
        <c:axId val="86944514"/>
      </c:barChart>
      <c:catAx>
        <c:axId val="23915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944514"/>
        <c:crossesAt val="0"/>
        <c:auto val="1"/>
        <c:lblAlgn val="ctr"/>
        <c:lblOffset val="100"/>
        <c:noMultiLvlLbl val="0"/>
      </c:catAx>
      <c:valAx>
        <c:axId val="869445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915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119150"/>
        <c:axId val="44481565"/>
      </c:barChart>
      <c:catAx>
        <c:axId val="61119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481565"/>
        <c:crossesAt val="0"/>
        <c:auto val="1"/>
        <c:lblAlgn val="ctr"/>
        <c:lblOffset val="100"/>
        <c:noMultiLvlLbl val="0"/>
      </c:catAx>
      <c:valAx>
        <c:axId val="444815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1191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