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8627"/>
        <c:axId val="86816470"/>
      </c:lineChart>
      <c:catAx>
        <c:axId val="40168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470"/>
        <c:crossesAt val="0"/>
        <c:auto val="1"/>
        <c:lblAlgn val="ctr"/>
        <c:lblOffset val="100"/>
        <c:noMultiLvlLbl val="0"/>
      </c:catAx>
      <c:valAx>
        <c:axId val="868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7704"/>
        <c:axId val="87145399"/>
      </c:lineChart>
      <c:catAx>
        <c:axId val="1681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99"/>
        <c:crossesAt val="0"/>
        <c:auto val="1"/>
        <c:lblAlgn val="ctr"/>
        <c:lblOffset val="100"/>
        <c:noMultiLvlLbl val="0"/>
      </c:catAx>
      <c:valAx>
        <c:axId val="871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47738"/>
        <c:axId val="75331970"/>
      </c:lineChart>
      <c:catAx>
        <c:axId val="6454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70"/>
        <c:crossesAt val="0"/>
        <c:auto val="1"/>
        <c:lblAlgn val="ctr"/>
        <c:lblOffset val="100"/>
        <c:noMultiLvlLbl val="0"/>
      </c:catAx>
      <c:valAx>
        <c:axId val="75331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26164"/>
        <c:axId val="11338188"/>
      </c:scatterChart>
      <c:valAx>
        <c:axId val="1072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88"/>
        <c:crossesAt val="0"/>
        <c:crossBetween val="midCat"/>
      </c:valAx>
      <c:valAx>
        <c:axId val="11338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956400"/>
        <c:axId val="50806453"/>
      </c:scatterChart>
      <c:valAx>
        <c:axId val="2595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53"/>
        <c:crossesAt val="0"/>
        <c:crossBetween val="midCat"/>
      </c:valAx>
      <c:valAx>
        <c:axId val="50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