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0741"/>
        <c:axId val="66118856"/>
      </c:lineChart>
      <c:catAx>
        <c:axId val="9186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56"/>
        <c:crossesAt val="0"/>
        <c:auto val="1"/>
        <c:lblAlgn val="ctr"/>
        <c:lblOffset val="100"/>
        <c:noMultiLvlLbl val="0"/>
      </c:catAx>
      <c:valAx>
        <c:axId val="661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0598"/>
        <c:axId val="56645122"/>
      </c:lineChart>
      <c:catAx>
        <c:axId val="7259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122"/>
        <c:crossesAt val="0"/>
        <c:auto val="1"/>
        <c:lblAlgn val="ctr"/>
        <c:lblOffset val="100"/>
        <c:noMultiLvlLbl val="0"/>
      </c:catAx>
      <c:valAx>
        <c:axId val="566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27568"/>
        <c:axId val="9031119"/>
      </c:lineChart>
      <c:catAx>
        <c:axId val="45227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9"/>
        <c:crossesAt val="0"/>
        <c:auto val="1"/>
        <c:lblAlgn val="ctr"/>
        <c:lblOffset val="100"/>
        <c:noMultiLvlLbl val="0"/>
      </c:catAx>
      <c:valAx>
        <c:axId val="9031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56583"/>
        <c:axId val="12138745"/>
      </c:scatterChart>
      <c:valAx>
        <c:axId val="5755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745"/>
        <c:crossesAt val="0"/>
        <c:crossBetween val="midCat"/>
      </c:valAx>
      <c:valAx>
        <c:axId val="12138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52789"/>
        <c:axId val="69287341"/>
      </c:scatterChart>
      <c:valAx>
        <c:axId val="2065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41"/>
        <c:crossesAt val="0"/>
        <c:crossBetween val="midCat"/>
      </c:valAx>
      <c:valAx>
        <c:axId val="692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