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75303"/>
        <c:axId val="25229804"/>
      </c:lineChart>
      <c:catAx>
        <c:axId val="607753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9804"/>
        <c:crossesAt val="0"/>
        <c:auto val="1"/>
        <c:lblAlgn val="ctr"/>
        <c:lblOffset val="100"/>
        <c:noMultiLvlLbl val="0"/>
      </c:catAx>
      <c:valAx>
        <c:axId val="2522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53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49475"/>
        <c:axId val="48519433"/>
      </c:lineChart>
      <c:catAx>
        <c:axId val="969494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9433"/>
        <c:crossesAt val="0"/>
        <c:auto val="1"/>
        <c:lblAlgn val="ctr"/>
        <c:lblOffset val="100"/>
        <c:noMultiLvlLbl val="0"/>
      </c:catAx>
      <c:valAx>
        <c:axId val="4851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94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356742"/>
        <c:axId val="90566751"/>
      </c:lineChart>
      <c:catAx>
        <c:axId val="453567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6751"/>
        <c:crossesAt val="0"/>
        <c:auto val="1"/>
        <c:lblAlgn val="ctr"/>
        <c:lblOffset val="100"/>
        <c:noMultiLvlLbl val="0"/>
      </c:catAx>
      <c:valAx>
        <c:axId val="905667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67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4289580"/>
        <c:axId val="71913898"/>
      </c:scatterChart>
      <c:valAx>
        <c:axId val="942895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3898"/>
        <c:crossesAt val="0"/>
        <c:crossBetween val="midCat"/>
      </c:valAx>
      <c:valAx>
        <c:axId val="719138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958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2506000"/>
        <c:axId val="44582650"/>
      </c:scatterChart>
      <c:valAx>
        <c:axId val="125060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2650"/>
        <c:crossesAt val="0"/>
        <c:crossBetween val="midCat"/>
      </c:valAx>
      <c:valAx>
        <c:axId val="4458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600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