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2310299"/>
        <c:axId val="38528916"/>
      </c:barChart>
      <c:catAx>
        <c:axId val="223102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528916"/>
        <c:crossesAt val="0"/>
        <c:auto val="1"/>
        <c:lblAlgn val="ctr"/>
        <c:lblOffset val="100"/>
        <c:noMultiLvlLbl val="0"/>
      </c:catAx>
      <c:valAx>
        <c:axId val="3852891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231029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9217774"/>
        <c:axId val="38458134"/>
      </c:barChart>
      <c:catAx>
        <c:axId val="392177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458134"/>
        <c:crossesAt val="0"/>
        <c:auto val="1"/>
        <c:lblAlgn val="ctr"/>
        <c:lblOffset val="100"/>
        <c:noMultiLvlLbl val="0"/>
      </c:catAx>
      <c:valAx>
        <c:axId val="3845813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92177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