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54406"/>
        <c:axId val="76093644"/>
      </c:scatterChart>
      <c:valAx>
        <c:axId val="88654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644"/>
        <c:crossesAt val="0"/>
        <c:crossBetween val="midCat"/>
      </c:valAx>
      <c:valAx>
        <c:axId val="7609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