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618818"/>
        <c:axId val="99522926"/>
      </c:barChart>
      <c:catAx>
        <c:axId val="67618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2926"/>
        <c:crossesAt val="0"/>
        <c:auto val="1"/>
        <c:lblAlgn val="ctr"/>
        <c:lblOffset val="100"/>
        <c:noMultiLvlLbl val="0"/>
      </c:catAx>
      <c:valAx>
        <c:axId val="99522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88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064132"/>
        <c:axId val="73347060"/>
      </c:barChart>
      <c:catAx>
        <c:axId val="33064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7060"/>
        <c:crossesAt val="0"/>
        <c:auto val="1"/>
        <c:lblAlgn val="ctr"/>
        <c:lblOffset val="100"/>
        <c:noMultiLvlLbl val="0"/>
      </c:catAx>
      <c:valAx>
        <c:axId val="73347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41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