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307536"/>
        <c:axId val="40292965"/>
      </c:scatterChart>
      <c:valAx>
        <c:axId val="443075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2965"/>
        <c:crossesAt val="0"/>
        <c:crossBetween val="midCat"/>
      </c:valAx>
      <c:valAx>
        <c:axId val="402929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75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