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153022"/>
        <c:axId val="53257368"/>
      </c:scatterChart>
      <c:valAx>
        <c:axId val="9915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368"/>
        <c:crossesAt val="0"/>
        <c:crossBetween val="midCat"/>
      </c:valAx>
      <c:valAx>
        <c:axId val="532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