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831632"/>
        <c:axId val="37292377"/>
      </c:barChart>
      <c:catAx>
        <c:axId val="6683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92377"/>
        <c:auto val="1"/>
        <c:lblAlgn val="ctr"/>
        <c:lblOffset val="100"/>
        <c:noMultiLvlLbl val="0"/>
      </c:catAx>
      <c:valAx>
        <c:axId val="37292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31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49333"/>
        <c:axId val="67464159"/>
      </c:barChart>
      <c:catAx>
        <c:axId val="22649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4159"/>
        <c:auto val="1"/>
        <c:lblAlgn val="ctr"/>
        <c:lblOffset val="100"/>
        <c:noMultiLvlLbl val="0"/>
      </c:catAx>
      <c:valAx>
        <c:axId val="67464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9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16576"/>
        <c:axId val="83385680"/>
      </c:barChart>
      <c:catAx>
        <c:axId val="2861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85680"/>
        <c:auto val="1"/>
        <c:lblAlgn val="ctr"/>
        <c:lblOffset val="100"/>
        <c:noMultiLvlLbl val="0"/>
      </c:catAx>
      <c:valAx>
        <c:axId val="83385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6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271439"/>
        <c:axId val="67343129"/>
      </c:barChart>
      <c:catAx>
        <c:axId val="10271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3129"/>
        <c:auto val="1"/>
        <c:lblAlgn val="ctr"/>
        <c:lblOffset val="100"/>
        <c:noMultiLvlLbl val="0"/>
      </c:catAx>
      <c:valAx>
        <c:axId val="6734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71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