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216"/>
        <c:axId val="59589018"/>
      </c:lineChart>
      <c:catAx>
        <c:axId val="178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9018"/>
        <c:crossesAt val="0"/>
        <c:auto val="1"/>
        <c:lblAlgn val="ctr"/>
        <c:lblOffset val="100"/>
        <c:noMultiLvlLbl val="0"/>
      </c:catAx>
      <c:valAx>
        <c:axId val="5958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1592"/>
        <c:axId val="36928196"/>
      </c:lineChart>
      <c:catAx>
        <c:axId val="2285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8196"/>
        <c:crossesAt val="0"/>
        <c:auto val="1"/>
        <c:lblAlgn val="ctr"/>
        <c:lblOffset val="100"/>
        <c:noMultiLvlLbl val="0"/>
      </c:catAx>
      <c:valAx>
        <c:axId val="3692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388261"/>
        <c:axId val="69571878"/>
      </c:barChart>
      <c:catAx>
        <c:axId val="2838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1878"/>
        <c:crossesAt val="0"/>
        <c:auto val="1"/>
        <c:lblAlgn val="ctr"/>
        <c:lblOffset val="100"/>
        <c:noMultiLvlLbl val="0"/>
      </c:catAx>
      <c:valAx>
        <c:axId val="6957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8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30524"/>
        <c:axId val="56217687"/>
        <c:axId val="68520032"/>
      </c:bar3DChart>
      <c:catAx>
        <c:axId val="743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7687"/>
        <c:crossesAt val="0"/>
        <c:auto val="1"/>
        <c:lblAlgn val="ctr"/>
        <c:lblOffset val="100"/>
        <c:noMultiLvlLbl val="0"/>
      </c:catAx>
      <c:valAx>
        <c:axId val="56217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524"/>
        <c:crossesAt val="1"/>
        <c:crossBetween val="midCat"/>
      </c:valAx>
      <c:serAx>
        <c:axId val="6852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76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108701"/>
        <c:axId val="33222967"/>
      </c:scatterChart>
      <c:valAx>
        <c:axId val="5410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2967"/>
        <c:crossesAt val="0"/>
        <c:crossBetween val="midCat"/>
      </c:valAx>
      <c:valAx>
        <c:axId val="3322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87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126057"/>
        <c:axId val="5444629"/>
      </c:scatterChart>
      <c:valAx>
        <c:axId val="75126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629"/>
        <c:crossesAt val="0"/>
        <c:crossBetween val="midCat"/>
        <c:majorUnit val="30"/>
        <c:minorUnit val="30"/>
      </c:valAx>
      <c:valAx>
        <c:axId val="5444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260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216575"/>
        <c:axId val="72847606"/>
      </c:scatterChart>
      <c:valAx>
        <c:axId val="19216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7606"/>
        <c:crossesAt val="0"/>
        <c:crossBetween val="midCat"/>
        <c:majorUnit val="30"/>
        <c:minorUnit val="30"/>
      </c:valAx>
      <c:valAx>
        <c:axId val="72847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165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