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11836"/>
        <c:axId val="96597259"/>
      </c:lineChart>
      <c:catAx>
        <c:axId val="56911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97259"/>
        <c:crossesAt val="0"/>
        <c:auto val="1"/>
        <c:lblAlgn val="ctr"/>
        <c:lblOffset val="100"/>
        <c:noMultiLvlLbl val="0"/>
      </c:catAx>
      <c:valAx>
        <c:axId val="96597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11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2969002"/>
        <c:axId val="28770904"/>
      </c:areaChart>
      <c:catAx>
        <c:axId val="82969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70904"/>
        <c:crossesAt val="0"/>
        <c:auto val="1"/>
        <c:lblAlgn val="ctr"/>
        <c:lblOffset val="100"/>
        <c:noMultiLvlLbl val="0"/>
      </c:catAx>
      <c:valAx>
        <c:axId val="28770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69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