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576751"/>
        <c:axId val="61027175"/>
      </c:scatterChart>
      <c:valAx>
        <c:axId val="525767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27175"/>
        <c:crossesAt val="0"/>
        <c:crossBetween val="midCat"/>
      </c:valAx>
      <c:valAx>
        <c:axId val="61027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767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443242"/>
        <c:axId val="14184355"/>
      </c:scatterChart>
      <c:valAx>
        <c:axId val="214432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84355"/>
        <c:crossesAt val="0"/>
        <c:crossBetween val="midCat"/>
      </c:valAx>
      <c:valAx>
        <c:axId val="14184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432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