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829616"/>
        <c:axId val="50856716"/>
      </c:lineChart>
      <c:catAx>
        <c:axId val="25829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56716"/>
        <c:crossesAt val="0"/>
        <c:auto val="1"/>
        <c:lblAlgn val="ctr"/>
        <c:lblOffset val="100"/>
        <c:noMultiLvlLbl val="0"/>
      </c:catAx>
      <c:valAx>
        <c:axId val="50856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29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621696"/>
        <c:axId val="68326830"/>
      </c:lineChart>
      <c:catAx>
        <c:axId val="86621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26830"/>
        <c:crossesAt val="0"/>
        <c:auto val="1"/>
        <c:lblAlgn val="ctr"/>
        <c:lblOffset val="100"/>
        <c:noMultiLvlLbl val="0"/>
      </c:catAx>
      <c:valAx>
        <c:axId val="68326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21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628052"/>
        <c:axId val="79708533"/>
      </c:lineChart>
      <c:catAx>
        <c:axId val="66628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08533"/>
        <c:crossesAt val="0"/>
        <c:auto val="1"/>
        <c:lblAlgn val="ctr"/>
        <c:lblOffset val="100"/>
        <c:noMultiLvlLbl val="0"/>
      </c:catAx>
      <c:valAx>
        <c:axId val="79708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28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591747"/>
        <c:axId val="18751520"/>
      </c:lineChart>
      <c:catAx>
        <c:axId val="80591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51520"/>
        <c:crossesAt val="0"/>
        <c:auto val="1"/>
        <c:lblAlgn val="ctr"/>
        <c:lblOffset val="100"/>
        <c:noMultiLvlLbl val="0"/>
      </c:catAx>
      <c:valAx>
        <c:axId val="18751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91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66813"/>
        <c:axId val="87096155"/>
      </c:lineChart>
      <c:catAx>
        <c:axId val="2766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96155"/>
        <c:crossesAt val="0"/>
        <c:auto val="1"/>
        <c:lblAlgn val="ctr"/>
        <c:lblOffset val="100"/>
        <c:noMultiLvlLbl val="0"/>
      </c:catAx>
      <c:valAx>
        <c:axId val="87096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6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534163"/>
        <c:axId val="64338275"/>
      </c:lineChart>
      <c:catAx>
        <c:axId val="78534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38275"/>
        <c:crossesAt val="0"/>
        <c:auto val="1"/>
        <c:lblAlgn val="ctr"/>
        <c:lblOffset val="100"/>
        <c:noMultiLvlLbl val="0"/>
      </c:catAx>
      <c:valAx>
        <c:axId val="64338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34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218371"/>
        <c:axId val="63306858"/>
      </c:lineChart>
      <c:catAx>
        <c:axId val="46218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06858"/>
        <c:crossesAt val="0"/>
        <c:auto val="1"/>
        <c:lblAlgn val="ctr"/>
        <c:lblOffset val="100"/>
        <c:noMultiLvlLbl val="0"/>
      </c:catAx>
      <c:valAx>
        <c:axId val="63306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18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631315"/>
        <c:axId val="63533608"/>
      </c:lineChart>
      <c:catAx>
        <c:axId val="74631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33608"/>
        <c:crossesAt val="0"/>
        <c:auto val="1"/>
        <c:lblAlgn val="ctr"/>
        <c:lblOffset val="100"/>
        <c:noMultiLvlLbl val="0"/>
      </c:catAx>
      <c:valAx>
        <c:axId val="63533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31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316678"/>
        <c:axId val="18086623"/>
      </c:lineChart>
      <c:catAx>
        <c:axId val="76316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86623"/>
        <c:crossesAt val="0"/>
        <c:auto val="1"/>
        <c:lblAlgn val="ctr"/>
        <c:lblOffset val="100"/>
        <c:noMultiLvlLbl val="0"/>
      </c:catAx>
      <c:valAx>
        <c:axId val="18086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16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052588"/>
        <c:axId val="19510749"/>
      </c:lineChart>
      <c:catAx>
        <c:axId val="99052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10749"/>
        <c:crossesAt val="0"/>
        <c:auto val="1"/>
        <c:lblAlgn val="ctr"/>
        <c:lblOffset val="100"/>
        <c:noMultiLvlLbl val="0"/>
      </c:catAx>
      <c:valAx>
        <c:axId val="19510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52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