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32220"/>
        <c:axId val="9786576"/>
      </c:barChart>
      <c:catAx>
        <c:axId val="15532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6576"/>
        <c:auto val="1"/>
        <c:lblAlgn val="ctr"/>
        <c:lblOffset val="100"/>
        <c:noMultiLvlLbl val="0"/>
      </c:catAx>
      <c:valAx>
        <c:axId val="9786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32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86456"/>
        <c:axId val="56982823"/>
      </c:barChart>
      <c:catAx>
        <c:axId val="86886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2823"/>
        <c:auto val="1"/>
        <c:lblAlgn val="ctr"/>
        <c:lblOffset val="100"/>
        <c:noMultiLvlLbl val="0"/>
      </c:catAx>
      <c:valAx>
        <c:axId val="56982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86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450274"/>
        <c:axId val="80766698"/>
      </c:barChart>
      <c:catAx>
        <c:axId val="66450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6698"/>
        <c:auto val="1"/>
        <c:lblAlgn val="ctr"/>
        <c:lblOffset val="100"/>
        <c:noMultiLvlLbl val="0"/>
      </c:catAx>
      <c:valAx>
        <c:axId val="80766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50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290541"/>
        <c:axId val="6840758"/>
      </c:barChart>
      <c:catAx>
        <c:axId val="80290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758"/>
        <c:auto val="1"/>
        <c:lblAlgn val="ctr"/>
        <c:lblOffset val="100"/>
        <c:noMultiLvlLbl val="0"/>
      </c:catAx>
      <c:valAx>
        <c:axId val="684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0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