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8751"/>
        <c:axId val="40928352"/>
      </c:lineChart>
      <c:catAx>
        <c:axId val="385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8352"/>
        <c:crossesAt val="0"/>
        <c:auto val="1"/>
        <c:lblAlgn val="ctr"/>
        <c:lblOffset val="100"/>
        <c:noMultiLvlLbl val="0"/>
      </c:catAx>
      <c:valAx>
        <c:axId val="4092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4043"/>
        <c:axId val="43898396"/>
      </c:lineChart>
      <c:catAx>
        <c:axId val="972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8396"/>
        <c:crossesAt val="0"/>
        <c:auto val="1"/>
        <c:lblAlgn val="ctr"/>
        <c:lblOffset val="100"/>
        <c:noMultiLvlLbl val="0"/>
      </c:catAx>
      <c:valAx>
        <c:axId val="4389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79432"/>
        <c:axId val="82899312"/>
      </c:barChart>
      <c:catAx>
        <c:axId val="601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312"/>
        <c:crossesAt val="0"/>
        <c:auto val="1"/>
        <c:lblAlgn val="ctr"/>
        <c:lblOffset val="100"/>
        <c:noMultiLvlLbl val="0"/>
      </c:catAx>
      <c:valAx>
        <c:axId val="8289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17123"/>
        <c:axId val="62331657"/>
        <c:axId val="66694999"/>
      </c:bar3DChart>
      <c:catAx>
        <c:axId val="374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1657"/>
        <c:crossesAt val="0"/>
        <c:auto val="1"/>
        <c:lblAlgn val="ctr"/>
        <c:lblOffset val="100"/>
        <c:noMultiLvlLbl val="0"/>
      </c:catAx>
      <c:valAx>
        <c:axId val="6233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7123"/>
        <c:crossesAt val="1"/>
        <c:crossBetween val="midCat"/>
      </c:valAx>
      <c:serAx>
        <c:axId val="666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1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921168"/>
        <c:axId val="19345406"/>
      </c:scatterChart>
      <c:valAx>
        <c:axId val="839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5406"/>
        <c:crossesAt val="0"/>
        <c:crossBetween val="midCat"/>
      </c:valAx>
      <c:valAx>
        <c:axId val="1934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1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6619"/>
        <c:axId val="78631158"/>
      </c:scatterChart>
      <c:valAx>
        <c:axId val="3196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1158"/>
        <c:crossesAt val="0"/>
        <c:crossBetween val="midCat"/>
        <c:majorUnit val="30"/>
        <c:minorUnit val="30"/>
      </c:valAx>
      <c:valAx>
        <c:axId val="78631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75833"/>
        <c:axId val="51822957"/>
      </c:scatterChart>
      <c:valAx>
        <c:axId val="65575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957"/>
        <c:crossesAt val="0"/>
        <c:crossBetween val="midCat"/>
        <c:majorUnit val="30"/>
        <c:minorUnit val="30"/>
      </c:valAx>
      <c:valAx>
        <c:axId val="51822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5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