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441483"/>
        <c:axId val="37215350"/>
      </c:lineChart>
      <c:catAx>
        <c:axId val="49441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15350"/>
        <c:crossesAt val="0"/>
        <c:auto val="1"/>
        <c:lblAlgn val="ctr"/>
        <c:lblOffset val="100"/>
        <c:noMultiLvlLbl val="0"/>
      </c:catAx>
      <c:valAx>
        <c:axId val="37215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41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938156"/>
        <c:axId val="40449116"/>
      </c:lineChart>
      <c:catAx>
        <c:axId val="31938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49116"/>
        <c:crossesAt val="0"/>
        <c:auto val="1"/>
        <c:lblAlgn val="ctr"/>
        <c:lblOffset val="100"/>
        <c:noMultiLvlLbl val="0"/>
      </c:catAx>
      <c:valAx>
        <c:axId val="40449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38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80964"/>
        <c:axId val="71932797"/>
      </c:lineChart>
      <c:catAx>
        <c:axId val="7480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32797"/>
        <c:crossesAt val="0"/>
        <c:auto val="1"/>
        <c:lblAlgn val="ctr"/>
        <c:lblOffset val="100"/>
        <c:noMultiLvlLbl val="0"/>
      </c:catAx>
      <c:valAx>
        <c:axId val="71932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0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957108"/>
        <c:axId val="20030663"/>
      </c:lineChart>
      <c:catAx>
        <c:axId val="63957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30663"/>
        <c:crossesAt val="0"/>
        <c:auto val="1"/>
        <c:lblAlgn val="ctr"/>
        <c:lblOffset val="100"/>
        <c:noMultiLvlLbl val="0"/>
      </c:catAx>
      <c:valAx>
        <c:axId val="20030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57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34358"/>
        <c:axId val="42469262"/>
      </c:lineChart>
      <c:catAx>
        <c:axId val="3834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69262"/>
        <c:crossesAt val="0"/>
        <c:auto val="1"/>
        <c:lblAlgn val="ctr"/>
        <c:lblOffset val="100"/>
        <c:noMultiLvlLbl val="0"/>
      </c:catAx>
      <c:valAx>
        <c:axId val="42469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4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038746"/>
        <c:axId val="33932721"/>
      </c:lineChart>
      <c:catAx>
        <c:axId val="33038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32721"/>
        <c:crossesAt val="0"/>
        <c:auto val="1"/>
        <c:lblAlgn val="ctr"/>
        <c:lblOffset val="100"/>
        <c:noMultiLvlLbl val="0"/>
      </c:catAx>
      <c:valAx>
        <c:axId val="33932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38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543949"/>
        <c:axId val="46011671"/>
      </c:lineChart>
      <c:catAx>
        <c:axId val="96543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11671"/>
        <c:crossesAt val="0"/>
        <c:auto val="1"/>
        <c:lblAlgn val="ctr"/>
        <c:lblOffset val="100"/>
        <c:noMultiLvlLbl val="0"/>
      </c:catAx>
      <c:valAx>
        <c:axId val="46011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43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961280"/>
        <c:axId val="78160494"/>
      </c:lineChart>
      <c:catAx>
        <c:axId val="46961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60494"/>
        <c:crossesAt val="0"/>
        <c:auto val="1"/>
        <c:lblAlgn val="ctr"/>
        <c:lblOffset val="100"/>
        <c:noMultiLvlLbl val="0"/>
      </c:catAx>
      <c:valAx>
        <c:axId val="78160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61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211761"/>
        <c:axId val="23348690"/>
      </c:lineChart>
      <c:catAx>
        <c:axId val="65211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48690"/>
        <c:crossesAt val="0"/>
        <c:auto val="1"/>
        <c:lblAlgn val="ctr"/>
        <c:lblOffset val="100"/>
        <c:noMultiLvlLbl val="0"/>
      </c:catAx>
      <c:valAx>
        <c:axId val="23348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11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039533"/>
        <c:axId val="43346591"/>
      </c:lineChart>
      <c:catAx>
        <c:axId val="16039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46591"/>
        <c:crossesAt val="0"/>
        <c:auto val="1"/>
        <c:lblAlgn val="ctr"/>
        <c:lblOffset val="100"/>
        <c:noMultiLvlLbl val="0"/>
      </c:catAx>
      <c:valAx>
        <c:axId val="43346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39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