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663172"/>
        <c:axId val="13127074"/>
      </c:scatterChart>
      <c:valAx>
        <c:axId val="19663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7074"/>
        <c:crossesAt val="0"/>
        <c:crossBetween val="midCat"/>
      </c:valAx>
      <c:valAx>
        <c:axId val="13127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3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455404"/>
        <c:axId val="4176046"/>
      </c:scatterChart>
      <c:valAx>
        <c:axId val="62455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046"/>
        <c:crossesAt val="0"/>
        <c:crossBetween val="midCat"/>
      </c:valAx>
      <c:valAx>
        <c:axId val="417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55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