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17803777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17803888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