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833389"/>
        <c:axId val="17685730"/>
      </c:scatterChart>
      <c:valAx>
        <c:axId val="2883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730"/>
        <c:crossesAt val="0"/>
        <c:crossBetween val="midCat"/>
      </c:valAx>
      <c:valAx>
        <c:axId val="1768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2780"/>
        <c:axId val="20174818"/>
      </c:lineChart>
      <c:catAx>
        <c:axId val="9314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818"/>
        <c:crossesAt val="0"/>
        <c:auto val="1"/>
        <c:lblAlgn val="ctr"/>
        <c:lblOffset val="100"/>
        <c:noMultiLvlLbl val="0"/>
      </c:catAx>
      <c:valAx>
        <c:axId val="2017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