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417670"/>
        <c:axId val="50272831"/>
      </c:barChart>
      <c:catAx>
        <c:axId val="794176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72831"/>
        <c:crossesAt val="0"/>
        <c:auto val="1"/>
        <c:lblAlgn val="ctr"/>
        <c:lblOffset val="100"/>
        <c:noMultiLvlLbl val="0"/>
      </c:catAx>
      <c:valAx>
        <c:axId val="5027283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176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398991"/>
        <c:axId val="84431877"/>
      </c:barChart>
      <c:catAx>
        <c:axId val="463989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31877"/>
        <c:crossesAt val="0"/>
        <c:auto val="1"/>
        <c:lblAlgn val="ctr"/>
        <c:lblOffset val="100"/>
        <c:noMultiLvlLbl val="0"/>
      </c:catAx>
      <c:valAx>
        <c:axId val="844318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989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448486"/>
        <c:axId val="72535375"/>
      </c:barChart>
      <c:catAx>
        <c:axId val="794484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35375"/>
        <c:crossesAt val="0"/>
        <c:auto val="1"/>
        <c:lblAlgn val="ctr"/>
        <c:lblOffset val="100"/>
        <c:noMultiLvlLbl val="0"/>
      </c:catAx>
      <c:valAx>
        <c:axId val="725353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484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