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722021968160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9644153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