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35878"/>
        <c:axId val="63233988"/>
      </c:scatterChart>
      <c:valAx>
        <c:axId val="11435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88"/>
        <c:crossesAt val="0"/>
        <c:crossBetween val="midCat"/>
      </c:valAx>
      <c:valAx>
        <c:axId val="6323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28167"/>
        <c:axId val="8681176"/>
      </c:scatterChart>
      <c:valAx>
        <c:axId val="16428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76"/>
        <c:crossesAt val="0"/>
        <c:crossBetween val="midCat"/>
      </c:valAx>
      <c:valAx>
        <c:axId val="8681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