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7060"/>
        <c:axId val="10834632"/>
      </c:scatterChart>
      <c:valAx>
        <c:axId val="168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632"/>
        <c:crossesAt val="0"/>
        <c:crossBetween val="midCat"/>
      </c:valAx>
      <c:valAx>
        <c:axId val="1083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34186"/>
        <c:axId val="35084302"/>
      </c:scatterChart>
      <c:valAx>
        <c:axId val="3943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302"/>
        <c:crossesAt val="0"/>
        <c:crossBetween val="midCat"/>
      </c:valAx>
      <c:valAx>
        <c:axId val="3508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3417"/>
        <c:axId val="43480578"/>
      </c:scatterChart>
      <c:valAx>
        <c:axId val="783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578"/>
        <c:crossesAt val="0"/>
        <c:crossBetween val="midCat"/>
      </c:valAx>
      <c:valAx>
        <c:axId val="4348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15474"/>
        <c:axId val="26908144"/>
      </c:scatterChart>
      <c:valAx>
        <c:axId val="6101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144"/>
        <c:crossesAt val="0"/>
        <c:crossBetween val="midCat"/>
      </c:valAx>
      <c:valAx>
        <c:axId val="2690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