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90102"/>
        <c:axId val="46227309"/>
      </c:barChart>
      <c:catAx>
        <c:axId val="8529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309"/>
        <c:auto val="1"/>
        <c:lblAlgn val="ctr"/>
        <c:lblOffset val="100"/>
        <c:noMultiLvlLbl val="0"/>
      </c:catAx>
      <c:valAx>
        <c:axId val="462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15154"/>
        <c:axId val="15255806"/>
      </c:barChart>
      <c:catAx>
        <c:axId val="274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806"/>
        <c:auto val="1"/>
        <c:lblAlgn val="ctr"/>
        <c:lblOffset val="100"/>
        <c:noMultiLvlLbl val="0"/>
      </c:catAx>
      <c:valAx>
        <c:axId val="152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01970"/>
        <c:axId val="84479292"/>
      </c:barChart>
      <c:catAx>
        <c:axId val="386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292"/>
        <c:auto val="1"/>
        <c:lblAlgn val="ctr"/>
        <c:lblOffset val="100"/>
        <c:noMultiLvlLbl val="0"/>
      </c:catAx>
      <c:valAx>
        <c:axId val="844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6443"/>
        <c:axId val="37779522"/>
      </c:barChart>
      <c:catAx>
        <c:axId val="3866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522"/>
        <c:auto val="1"/>
        <c:lblAlgn val="ctr"/>
        <c:lblOffset val="100"/>
        <c:noMultiLvlLbl val="0"/>
      </c:catAx>
      <c:valAx>
        <c:axId val="3777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34648"/>
        <c:axId val="23501737"/>
      </c:barChart>
      <c:catAx>
        <c:axId val="4233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737"/>
        <c:auto val="1"/>
        <c:lblAlgn val="ctr"/>
        <c:lblOffset val="100"/>
        <c:noMultiLvlLbl val="0"/>
      </c:catAx>
      <c:valAx>
        <c:axId val="235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0268"/>
        <c:axId val="78210420"/>
      </c:barChart>
      <c:catAx>
        <c:axId val="81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420"/>
        <c:auto val="1"/>
        <c:lblAlgn val="ctr"/>
        <c:lblOffset val="100"/>
        <c:noMultiLvlLbl val="0"/>
      </c:catAx>
      <c:valAx>
        <c:axId val="782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2819"/>
        <c:axId val="31032548"/>
      </c:barChart>
      <c:catAx>
        <c:axId val="238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548"/>
        <c:auto val="1"/>
        <c:lblAlgn val="ctr"/>
        <c:lblOffset val="100"/>
        <c:noMultiLvlLbl val="0"/>
      </c:catAx>
      <c:valAx>
        <c:axId val="310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58364"/>
        <c:axId val="88897500"/>
      </c:barChart>
      <c:catAx>
        <c:axId val="1725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500"/>
        <c:auto val="1"/>
        <c:lblAlgn val="ctr"/>
        <c:lblOffset val="100"/>
        <c:noMultiLvlLbl val="0"/>
      </c:catAx>
      <c:valAx>
        <c:axId val="888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65934"/>
        <c:axId val="63452607"/>
      </c:barChart>
      <c:catAx>
        <c:axId val="560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607"/>
        <c:auto val="1"/>
        <c:lblAlgn val="ctr"/>
        <c:lblOffset val="100"/>
        <c:noMultiLvlLbl val="0"/>
      </c:catAx>
      <c:valAx>
        <c:axId val="634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55550"/>
        <c:axId val="4070800"/>
      </c:barChart>
      <c:catAx>
        <c:axId val="230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00"/>
        <c:auto val="1"/>
        <c:lblAlgn val="ctr"/>
        <c:lblOffset val="100"/>
        <c:noMultiLvlLbl val="0"/>
      </c:catAx>
      <c:valAx>
        <c:axId val="40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53782"/>
        <c:axId val="69280265"/>
      </c:barChart>
      <c:catAx>
        <c:axId val="3145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265"/>
        <c:auto val="1"/>
        <c:lblAlgn val="ctr"/>
        <c:lblOffset val="100"/>
        <c:noMultiLvlLbl val="0"/>
      </c:catAx>
      <c:valAx>
        <c:axId val="692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063"/>
        <c:axId val="56505805"/>
      </c:barChart>
      <c:catAx>
        <c:axId val="250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05"/>
        <c:auto val="1"/>
        <c:lblAlgn val="ctr"/>
        <c:lblOffset val="100"/>
        <c:noMultiLvlLbl val="0"/>
      </c:catAx>
      <c:valAx>
        <c:axId val="565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69908"/>
        <c:axId val="80710352"/>
      </c:barChart>
      <c:catAx>
        <c:axId val="211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352"/>
        <c:auto val="1"/>
        <c:lblAlgn val="ctr"/>
        <c:lblOffset val="100"/>
        <c:noMultiLvlLbl val="0"/>
      </c:catAx>
      <c:valAx>
        <c:axId val="807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75487"/>
        <c:axId val="36384809"/>
      </c:barChart>
      <c:catAx>
        <c:axId val="1857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809"/>
        <c:auto val="1"/>
        <c:lblAlgn val="ctr"/>
        <c:lblOffset val="100"/>
        <c:noMultiLvlLbl val="0"/>
      </c:catAx>
      <c:valAx>
        <c:axId val="363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83515"/>
        <c:axId val="48081380"/>
      </c:barChart>
      <c:catAx>
        <c:axId val="443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80"/>
        <c:auto val="1"/>
        <c:lblAlgn val="ctr"/>
        <c:lblOffset val="100"/>
        <c:noMultiLvlLbl val="0"/>
      </c:catAx>
      <c:valAx>
        <c:axId val="480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74704"/>
        <c:axId val="33739692"/>
      </c:barChart>
      <c:catAx>
        <c:axId val="8357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692"/>
        <c:auto val="1"/>
        <c:lblAlgn val="ctr"/>
        <c:lblOffset val="100"/>
        <c:noMultiLvlLbl val="0"/>
      </c:catAx>
      <c:valAx>
        <c:axId val="337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908"/>
        <c:axId val="38139391"/>
      </c:barChart>
      <c:catAx>
        <c:axId val="36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391"/>
        <c:auto val="1"/>
        <c:lblAlgn val="ctr"/>
        <c:lblOffset val="100"/>
        <c:noMultiLvlLbl val="0"/>
      </c:catAx>
      <c:valAx>
        <c:axId val="381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87881"/>
        <c:axId val="69033559"/>
      </c:barChart>
      <c:catAx>
        <c:axId val="778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59"/>
        <c:auto val="1"/>
        <c:lblAlgn val="ctr"/>
        <c:lblOffset val="100"/>
        <c:noMultiLvlLbl val="0"/>
      </c:catAx>
      <c:valAx>
        <c:axId val="690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