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30370"/>
        <c:axId val="31812721"/>
      </c:barChart>
      <c:catAx>
        <c:axId val="1353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721"/>
        <c:auto val="1"/>
        <c:lblAlgn val="ctr"/>
        <c:lblOffset val="100"/>
        <c:noMultiLvlLbl val="0"/>
      </c:catAx>
      <c:valAx>
        <c:axId val="3181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57888"/>
        <c:axId val="25346415"/>
      </c:barChart>
      <c:catAx>
        <c:axId val="5525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415"/>
        <c:auto val="1"/>
        <c:lblAlgn val="ctr"/>
        <c:lblOffset val="100"/>
        <c:noMultiLvlLbl val="0"/>
      </c:catAx>
      <c:valAx>
        <c:axId val="2534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35164"/>
        <c:axId val="96461412"/>
      </c:barChart>
      <c:catAx>
        <c:axId val="1483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412"/>
        <c:auto val="1"/>
        <c:lblAlgn val="ctr"/>
        <c:lblOffset val="100"/>
        <c:noMultiLvlLbl val="0"/>
      </c:catAx>
      <c:valAx>
        <c:axId val="9646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32284"/>
        <c:axId val="78777924"/>
      </c:barChart>
      <c:catAx>
        <c:axId val="3393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924"/>
        <c:auto val="1"/>
        <c:lblAlgn val="ctr"/>
        <c:lblOffset val="100"/>
        <c:noMultiLvlLbl val="0"/>
      </c:catAx>
      <c:valAx>
        <c:axId val="7877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05955"/>
        <c:axId val="83233086"/>
      </c:barChart>
      <c:catAx>
        <c:axId val="3630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086"/>
        <c:auto val="1"/>
        <c:lblAlgn val="ctr"/>
        <c:lblOffset val="100"/>
        <c:noMultiLvlLbl val="0"/>
      </c:catAx>
      <c:valAx>
        <c:axId val="8323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22949"/>
        <c:axId val="18621694"/>
      </c:barChart>
      <c:catAx>
        <c:axId val="2972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694"/>
        <c:auto val="1"/>
        <c:lblAlgn val="ctr"/>
        <c:lblOffset val="100"/>
        <c:noMultiLvlLbl val="0"/>
      </c:catAx>
      <c:valAx>
        <c:axId val="1862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77302"/>
        <c:axId val="20836502"/>
      </c:barChart>
      <c:catAx>
        <c:axId val="1767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502"/>
        <c:auto val="1"/>
        <c:lblAlgn val="ctr"/>
        <c:lblOffset val="100"/>
        <c:noMultiLvlLbl val="0"/>
      </c:catAx>
      <c:valAx>
        <c:axId val="2083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22735"/>
        <c:axId val="54856613"/>
      </c:barChart>
      <c:catAx>
        <c:axId val="7312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613"/>
        <c:auto val="1"/>
        <c:lblAlgn val="ctr"/>
        <c:lblOffset val="100"/>
        <c:noMultiLvlLbl val="0"/>
      </c:catAx>
      <c:valAx>
        <c:axId val="5485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57074"/>
        <c:axId val="6702482"/>
      </c:barChart>
      <c:catAx>
        <c:axId val="6425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82"/>
        <c:auto val="1"/>
        <c:lblAlgn val="ctr"/>
        <c:lblOffset val="100"/>
        <c:noMultiLvlLbl val="0"/>
      </c:catAx>
      <c:valAx>
        <c:axId val="670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25920"/>
        <c:axId val="25141270"/>
      </c:barChart>
      <c:catAx>
        <c:axId val="9652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270"/>
        <c:auto val="1"/>
        <c:lblAlgn val="ctr"/>
        <c:lblOffset val="100"/>
        <c:noMultiLvlLbl val="0"/>
      </c:catAx>
      <c:valAx>
        <c:axId val="2514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52382"/>
        <c:axId val="34317499"/>
      </c:barChart>
      <c:catAx>
        <c:axId val="5535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499"/>
        <c:auto val="1"/>
        <c:lblAlgn val="ctr"/>
        <c:lblOffset val="100"/>
        <c:noMultiLvlLbl val="0"/>
      </c:catAx>
      <c:valAx>
        <c:axId val="3431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65871"/>
        <c:axId val="57703889"/>
      </c:barChart>
      <c:catAx>
        <c:axId val="1476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889"/>
        <c:auto val="1"/>
        <c:lblAlgn val="ctr"/>
        <c:lblOffset val="100"/>
        <c:noMultiLvlLbl val="0"/>
      </c:catAx>
      <c:valAx>
        <c:axId val="5770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69555"/>
        <c:axId val="77914277"/>
      </c:barChart>
      <c:catAx>
        <c:axId val="5366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277"/>
        <c:auto val="1"/>
        <c:lblAlgn val="ctr"/>
        <c:lblOffset val="100"/>
        <c:noMultiLvlLbl val="0"/>
      </c:catAx>
      <c:valAx>
        <c:axId val="7791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85799"/>
        <c:axId val="32715083"/>
      </c:barChart>
      <c:catAx>
        <c:axId val="3808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083"/>
        <c:auto val="1"/>
        <c:lblAlgn val="ctr"/>
        <c:lblOffset val="100"/>
        <c:noMultiLvlLbl val="0"/>
      </c:catAx>
      <c:valAx>
        <c:axId val="3271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66696"/>
        <c:axId val="80362874"/>
      </c:barChart>
      <c:catAx>
        <c:axId val="9366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874"/>
        <c:auto val="1"/>
        <c:lblAlgn val="ctr"/>
        <c:lblOffset val="100"/>
        <c:noMultiLvlLbl val="0"/>
      </c:catAx>
      <c:valAx>
        <c:axId val="8036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53701"/>
        <c:axId val="81173360"/>
      </c:barChart>
      <c:catAx>
        <c:axId val="5295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360"/>
        <c:auto val="1"/>
        <c:lblAlgn val="ctr"/>
        <c:lblOffset val="100"/>
        <c:noMultiLvlLbl val="0"/>
      </c:catAx>
      <c:valAx>
        <c:axId val="8117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53230"/>
        <c:axId val="33333727"/>
      </c:barChart>
      <c:catAx>
        <c:axId val="1785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727"/>
        <c:auto val="1"/>
        <c:lblAlgn val="ctr"/>
        <c:lblOffset val="100"/>
        <c:noMultiLvlLbl val="0"/>
      </c:catAx>
      <c:valAx>
        <c:axId val="3333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7146"/>
        <c:axId val="81965645"/>
      </c:barChart>
      <c:catAx>
        <c:axId val="952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645"/>
        <c:auto val="1"/>
        <c:lblAlgn val="ctr"/>
        <c:lblOffset val="100"/>
        <c:noMultiLvlLbl val="0"/>
      </c:catAx>
      <c:valAx>
        <c:axId val="8196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