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17793"/>
        <c:axId val="77463118"/>
      </c:scatterChart>
      <c:valAx>
        <c:axId val="3061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118"/>
        <c:crossesAt val="0"/>
        <c:crossBetween val="midCat"/>
      </c:valAx>
      <c:valAx>
        <c:axId val="7746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94017"/>
        <c:axId val="10988683"/>
      </c:scatterChart>
      <c:valAx>
        <c:axId val="8469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683"/>
        <c:crossesAt val="0"/>
        <c:crossBetween val="midCat"/>
      </c:valAx>
      <c:valAx>
        <c:axId val="10988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37867"/>
        <c:axId val="38537918"/>
      </c:scatterChart>
      <c:valAx>
        <c:axId val="7403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918"/>
        <c:crossesAt val="0"/>
        <c:crossBetween val="midCat"/>
      </c:valAx>
      <c:valAx>
        <c:axId val="3853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82661"/>
        <c:axId val="25863324"/>
      </c:scatterChart>
      <c:valAx>
        <c:axId val="15282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324"/>
        <c:crossesAt val="0"/>
        <c:crossBetween val="midCat"/>
      </c:valAx>
      <c:valAx>
        <c:axId val="2586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