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49027571"/>
        <c:axId val="25623783"/>
      </c:scatterChart>
      <c:valAx>
        <c:axId val="49027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3783"/>
        <c:crossesAt val="0"/>
        <c:crossBetween val="midCat"/>
      </c:valAx>
      <c:valAx>
        <c:axId val="25623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757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