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780469"/>
        <c:axId val="16841543"/>
      </c:scatterChart>
      <c:valAx>
        <c:axId val="827804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43"/>
        <c:crossesAt val="0"/>
        <c:crossBetween val="midCat"/>
      </c:valAx>
      <c:valAx>
        <c:axId val="1684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85364"/>
        <c:axId val="48787767"/>
      </c:scatterChart>
      <c:valAx>
        <c:axId val="388853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767"/>
        <c:crossesAt val="0"/>
        <c:crossBetween val="midCat"/>
      </c:valAx>
      <c:valAx>
        <c:axId val="48787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6173"/>
        <c:axId val="11401782"/>
      </c:scatterChart>
      <c:valAx>
        <c:axId val="204161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782"/>
        <c:crossesAt val="0"/>
        <c:crossBetween val="midCat"/>
      </c:valAx>
      <c:valAx>
        <c:axId val="1140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0043"/>
        <c:axId val="84596442"/>
      </c:scatterChart>
      <c:valAx>
        <c:axId val="183700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442"/>
        <c:crossesAt val="0"/>
        <c:crossBetween val="midCat"/>
      </c:valAx>
      <c:valAx>
        <c:axId val="84596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08781"/>
        <c:axId val="3953227"/>
      </c:scatterChart>
      <c:valAx>
        <c:axId val="867087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27"/>
        <c:crossesAt val="0"/>
        <c:crossBetween val="midCat"/>
      </c:valAx>
      <c:valAx>
        <c:axId val="395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19745"/>
        <c:axId val="26843323"/>
      </c:scatterChart>
      <c:valAx>
        <c:axId val="355197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323"/>
        <c:crossesAt val="0"/>
        <c:crossBetween val="midCat"/>
      </c:valAx>
      <c:valAx>
        <c:axId val="2684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0804"/>
        <c:axId val="85321323"/>
      </c:scatterChart>
      <c:valAx>
        <c:axId val="260108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323"/>
        <c:crossesAt val="0"/>
        <c:crossBetween val="midCat"/>
      </c:valAx>
      <c:valAx>
        <c:axId val="85321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75228"/>
        <c:axId val="25718494"/>
      </c:scatterChart>
      <c:valAx>
        <c:axId val="994752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494"/>
        <c:crossesAt val="0"/>
        <c:crossBetween val="midCat"/>
      </c:valAx>
      <c:valAx>
        <c:axId val="2571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15080"/>
        <c:axId val="87260644"/>
      </c:scatterChart>
      <c:valAx>
        <c:axId val="42215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644"/>
        <c:crossesAt val="0"/>
        <c:crossBetween val="midCat"/>
      </c:valAx>
      <c:valAx>
        <c:axId val="8726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2758"/>
        <c:axId val="71936842"/>
      </c:scatterChart>
      <c:valAx>
        <c:axId val="353227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842"/>
        <c:crossesAt val="0"/>
        <c:crossBetween val="midCat"/>
      </c:valAx>
      <c:valAx>
        <c:axId val="71936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5288"/>
        <c:axId val="96376078"/>
      </c:scatterChart>
      <c:valAx>
        <c:axId val="555252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078"/>
        <c:crossesAt val="0"/>
        <c:crossBetween val="midCat"/>
      </c:valAx>
      <c:valAx>
        <c:axId val="9637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528287"/>
        <c:axId val="28578133"/>
      </c:scatterChart>
      <c:valAx>
        <c:axId val="945282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133"/>
        <c:crossesAt val="0"/>
        <c:crossBetween val="midCat"/>
      </c:valAx>
      <c:valAx>
        <c:axId val="28578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