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403168"/>
        <c:axId val="55189964"/>
      </c:scatterChart>
      <c:valAx>
        <c:axId val="29403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64"/>
        <c:crossesAt val="0"/>
        <c:crossBetween val="midCat"/>
      </c:valAx>
      <c:valAx>
        <c:axId val="55189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1966"/>
        <c:axId val="78968043"/>
      </c:scatterChart>
      <c:valAx>
        <c:axId val="24891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43"/>
        <c:crossesAt val="0"/>
        <c:crossBetween val="midCat"/>
      </c:valAx>
      <c:valAx>
        <c:axId val="7896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90312"/>
        <c:axId val="50968162"/>
      </c:scatterChart>
      <c:valAx>
        <c:axId val="19190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62"/>
        <c:crossesAt val="0"/>
        <c:crossBetween val="midCat"/>
      </c:valAx>
      <c:valAx>
        <c:axId val="5096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7191"/>
        <c:axId val="54131801"/>
      </c:scatterChart>
      <c:valAx>
        <c:axId val="978371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801"/>
        <c:crossesAt val="0"/>
        <c:crossBetween val="midCat"/>
      </c:valAx>
      <c:valAx>
        <c:axId val="5413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08387"/>
        <c:axId val="26523948"/>
      </c:scatterChart>
      <c:valAx>
        <c:axId val="423083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948"/>
        <c:crossesAt val="0"/>
        <c:crossBetween val="midCat"/>
      </c:valAx>
      <c:valAx>
        <c:axId val="26523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91664"/>
        <c:axId val="68363596"/>
      </c:scatterChart>
      <c:valAx>
        <c:axId val="681916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596"/>
        <c:crossesAt val="0"/>
        <c:crossBetween val="midCat"/>
      </c:valAx>
      <c:valAx>
        <c:axId val="68363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8986"/>
        <c:axId val="68071709"/>
      </c:scatterChart>
      <c:valAx>
        <c:axId val="792989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709"/>
        <c:crossesAt val="0"/>
        <c:crossBetween val="midCat"/>
      </c:valAx>
      <c:valAx>
        <c:axId val="68071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5904"/>
        <c:axId val="4756963"/>
      </c:scatterChart>
      <c:valAx>
        <c:axId val="50835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63"/>
        <c:crossesAt val="0"/>
        <c:crossBetween val="midCat"/>
      </c:valAx>
      <c:valAx>
        <c:axId val="475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7478"/>
        <c:axId val="60721397"/>
      </c:scatterChart>
      <c:valAx>
        <c:axId val="230674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397"/>
        <c:crossesAt val="0"/>
        <c:crossBetween val="midCat"/>
      </c:valAx>
      <c:valAx>
        <c:axId val="60721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81422"/>
        <c:axId val="5405184"/>
      </c:scatterChart>
      <c:valAx>
        <c:axId val="83081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84"/>
        <c:crossesAt val="0"/>
        <c:crossBetween val="midCat"/>
      </c:valAx>
      <c:valAx>
        <c:axId val="540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1136"/>
        <c:axId val="3033063"/>
      </c:scatterChart>
      <c:valAx>
        <c:axId val="7681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63"/>
        <c:crossesAt val="0"/>
        <c:crossBetween val="midCat"/>
      </c:valAx>
      <c:valAx>
        <c:axId val="303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73870"/>
        <c:axId val="49257214"/>
      </c:scatterChart>
      <c:valAx>
        <c:axId val="229738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214"/>
        <c:crossesAt val="0"/>
        <c:crossBetween val="midCat"/>
      </c:valAx>
      <c:valAx>
        <c:axId val="4925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