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1923692"/>
        <c:axId val="91636058"/>
      </c:barChart>
      <c:catAx>
        <c:axId val="119236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1636058"/>
        <c:crossesAt val="0"/>
        <c:auto val="1"/>
        <c:lblAlgn val="ctr"/>
        <c:lblOffset val="100"/>
        <c:noMultiLvlLbl val="0"/>
      </c:catAx>
      <c:valAx>
        <c:axId val="9163605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92369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5957005"/>
        <c:axId val="44698488"/>
      </c:barChart>
      <c:catAx>
        <c:axId val="959570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4698488"/>
        <c:crossesAt val="0"/>
        <c:auto val="1"/>
        <c:lblAlgn val="ctr"/>
        <c:lblOffset val="100"/>
        <c:noMultiLvlLbl val="0"/>
      </c:catAx>
      <c:valAx>
        <c:axId val="4469848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595700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