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23400"/>
        <c:axId val="65513569"/>
      </c:scatterChart>
      <c:valAx>
        <c:axId val="9222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569"/>
        <c:crossesAt val="0"/>
        <c:crossBetween val="midCat"/>
      </c:valAx>
      <c:valAx>
        <c:axId val="6551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60720"/>
        <c:axId val="2080295"/>
      </c:scatterChart>
      <c:valAx>
        <c:axId val="7966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95"/>
        <c:crossesAt val="0"/>
        <c:crossBetween val="midCat"/>
      </c:valAx>
      <c:valAx>
        <c:axId val="208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02631"/>
        <c:axId val="77648820"/>
      </c:scatterChart>
      <c:valAx>
        <c:axId val="1890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820"/>
        <c:crossesAt val="0"/>
        <c:crossBetween val="midCat"/>
      </c:valAx>
      <c:valAx>
        <c:axId val="7764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55343"/>
        <c:axId val="44891679"/>
      </c:scatterChart>
      <c:valAx>
        <c:axId val="2465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679"/>
        <c:crossesAt val="0"/>
        <c:crossBetween val="midCat"/>
      </c:valAx>
      <c:valAx>
        <c:axId val="4489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