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77287"/>
        <c:axId val="75489470"/>
      </c:barChart>
      <c:catAx>
        <c:axId val="1017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470"/>
        <c:auto val="1"/>
        <c:lblAlgn val="ctr"/>
        <c:lblOffset val="100"/>
        <c:noMultiLvlLbl val="0"/>
      </c:catAx>
      <c:valAx>
        <c:axId val="7548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27436"/>
        <c:axId val="76506997"/>
      </c:barChart>
      <c:catAx>
        <c:axId val="8072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997"/>
        <c:auto val="1"/>
        <c:lblAlgn val="ctr"/>
        <c:lblOffset val="100"/>
        <c:noMultiLvlLbl val="0"/>
      </c:catAx>
      <c:valAx>
        <c:axId val="7650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84508"/>
        <c:axId val="64707978"/>
      </c:barChart>
      <c:catAx>
        <c:axId val="2978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978"/>
        <c:auto val="1"/>
        <c:lblAlgn val="ctr"/>
        <c:lblOffset val="100"/>
        <c:noMultiLvlLbl val="0"/>
      </c:catAx>
      <c:valAx>
        <c:axId val="6470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23891"/>
        <c:axId val="64147372"/>
      </c:barChart>
      <c:catAx>
        <c:axId val="4352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372"/>
        <c:auto val="1"/>
        <c:lblAlgn val="ctr"/>
        <c:lblOffset val="100"/>
        <c:noMultiLvlLbl val="0"/>
      </c:catAx>
      <c:valAx>
        <c:axId val="6414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31585"/>
        <c:axId val="48480859"/>
      </c:barChart>
      <c:catAx>
        <c:axId val="3453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859"/>
        <c:auto val="1"/>
        <c:lblAlgn val="ctr"/>
        <c:lblOffset val="100"/>
        <c:noMultiLvlLbl val="0"/>
      </c:catAx>
      <c:valAx>
        <c:axId val="4848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70992"/>
        <c:axId val="64877265"/>
      </c:barChart>
      <c:catAx>
        <c:axId val="4037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265"/>
        <c:auto val="1"/>
        <c:lblAlgn val="ctr"/>
        <c:lblOffset val="100"/>
        <c:noMultiLvlLbl val="0"/>
      </c:catAx>
      <c:valAx>
        <c:axId val="648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71487"/>
        <c:axId val="7765058"/>
      </c:barChart>
      <c:catAx>
        <c:axId val="8657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58"/>
        <c:auto val="1"/>
        <c:lblAlgn val="ctr"/>
        <c:lblOffset val="100"/>
        <c:noMultiLvlLbl val="0"/>
      </c:catAx>
      <c:valAx>
        <c:axId val="77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22408"/>
        <c:axId val="37822545"/>
      </c:barChart>
      <c:catAx>
        <c:axId val="4102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545"/>
        <c:auto val="1"/>
        <c:lblAlgn val="ctr"/>
        <c:lblOffset val="100"/>
        <c:noMultiLvlLbl val="0"/>
      </c:catAx>
      <c:valAx>
        <c:axId val="3782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95995"/>
        <c:axId val="43906487"/>
      </c:barChart>
      <c:catAx>
        <c:axId val="8369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487"/>
        <c:auto val="1"/>
        <c:lblAlgn val="ctr"/>
        <c:lblOffset val="100"/>
        <c:noMultiLvlLbl val="0"/>
      </c:catAx>
      <c:valAx>
        <c:axId val="4390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62807"/>
        <c:axId val="1883043"/>
      </c:barChart>
      <c:catAx>
        <c:axId val="1826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43"/>
        <c:auto val="1"/>
        <c:lblAlgn val="ctr"/>
        <c:lblOffset val="100"/>
        <c:noMultiLvlLbl val="0"/>
      </c:catAx>
      <c:valAx>
        <c:axId val="188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31384"/>
        <c:axId val="6035289"/>
      </c:barChart>
      <c:catAx>
        <c:axId val="3343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89"/>
        <c:auto val="1"/>
        <c:lblAlgn val="ctr"/>
        <c:lblOffset val="100"/>
        <c:noMultiLvlLbl val="0"/>
      </c:catAx>
      <c:valAx>
        <c:axId val="60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20445"/>
        <c:axId val="43976393"/>
      </c:barChart>
      <c:catAx>
        <c:axId val="6802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393"/>
        <c:auto val="1"/>
        <c:lblAlgn val="ctr"/>
        <c:lblOffset val="100"/>
        <c:noMultiLvlLbl val="0"/>
      </c:catAx>
      <c:valAx>
        <c:axId val="439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00558"/>
        <c:axId val="40976605"/>
      </c:barChart>
      <c:catAx>
        <c:axId val="9980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605"/>
        <c:auto val="1"/>
        <c:lblAlgn val="ctr"/>
        <c:lblOffset val="100"/>
        <c:noMultiLvlLbl val="0"/>
      </c:catAx>
      <c:valAx>
        <c:axId val="4097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85277"/>
        <c:axId val="27707670"/>
      </c:barChart>
      <c:catAx>
        <c:axId val="9968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670"/>
        <c:auto val="1"/>
        <c:lblAlgn val="ctr"/>
        <c:lblOffset val="100"/>
        <c:noMultiLvlLbl val="0"/>
      </c:catAx>
      <c:valAx>
        <c:axId val="2770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55424"/>
        <c:axId val="70447767"/>
      </c:barChart>
      <c:catAx>
        <c:axId val="6755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767"/>
        <c:auto val="1"/>
        <c:lblAlgn val="ctr"/>
        <c:lblOffset val="100"/>
        <c:noMultiLvlLbl val="0"/>
      </c:catAx>
      <c:valAx>
        <c:axId val="7044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30492"/>
        <c:axId val="93825695"/>
      </c:barChart>
      <c:catAx>
        <c:axId val="2283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695"/>
        <c:auto val="1"/>
        <c:lblAlgn val="ctr"/>
        <c:lblOffset val="100"/>
        <c:noMultiLvlLbl val="0"/>
      </c:catAx>
      <c:valAx>
        <c:axId val="9382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51082"/>
        <c:axId val="54238423"/>
      </c:barChart>
      <c:catAx>
        <c:axId val="8385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423"/>
        <c:auto val="1"/>
        <c:lblAlgn val="ctr"/>
        <c:lblOffset val="100"/>
        <c:noMultiLvlLbl val="0"/>
      </c:catAx>
      <c:valAx>
        <c:axId val="5423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04275"/>
        <c:axId val="65808275"/>
      </c:barChart>
      <c:catAx>
        <c:axId val="6300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275"/>
        <c:auto val="1"/>
        <c:lblAlgn val="ctr"/>
        <c:lblOffset val="100"/>
        <c:noMultiLvlLbl val="0"/>
      </c:catAx>
      <c:valAx>
        <c:axId val="6580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