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2347"/>
        <c:axId val="50444273"/>
      </c:scatterChart>
      <c:valAx>
        <c:axId val="9687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73"/>
        <c:crossesAt val="0"/>
        <c:crossBetween val="midCat"/>
      </c:valAx>
      <c:valAx>
        <c:axId val="5044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96383"/>
        <c:axId val="93442531"/>
      </c:scatterChart>
      <c:valAx>
        <c:axId val="1219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31"/>
        <c:crossesAt val="0"/>
        <c:crossBetween val="midCat"/>
      </c:valAx>
      <c:valAx>
        <c:axId val="934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0372"/>
        <c:axId val="3838217"/>
      </c:scatterChart>
      <c:valAx>
        <c:axId val="359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7"/>
        <c:crossesAt val="0"/>
        <c:crossBetween val="midCat"/>
      </c:valAx>
      <c:valAx>
        <c:axId val="383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4871"/>
        <c:axId val="25898477"/>
      </c:scatterChart>
      <c:valAx>
        <c:axId val="1040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77"/>
        <c:crossesAt val="0"/>
        <c:crossBetween val="midCat"/>
      </c:valAx>
      <c:valAx>
        <c:axId val="2589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