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28371"/>
        <c:axId val="17912848"/>
      </c:barChart>
      <c:catAx>
        <c:axId val="4522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848"/>
        <c:auto val="1"/>
        <c:lblAlgn val="ctr"/>
        <c:lblOffset val="100"/>
        <c:noMultiLvlLbl val="0"/>
      </c:catAx>
      <c:valAx>
        <c:axId val="1791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19019"/>
        <c:axId val="27289775"/>
      </c:barChart>
      <c:catAx>
        <c:axId val="5731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775"/>
        <c:auto val="1"/>
        <c:lblAlgn val="ctr"/>
        <c:lblOffset val="100"/>
        <c:noMultiLvlLbl val="0"/>
      </c:catAx>
      <c:valAx>
        <c:axId val="2728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79884"/>
        <c:axId val="54241607"/>
      </c:barChart>
      <c:catAx>
        <c:axId val="4767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607"/>
        <c:auto val="1"/>
        <c:lblAlgn val="ctr"/>
        <c:lblOffset val="100"/>
        <c:noMultiLvlLbl val="0"/>
      </c:catAx>
      <c:valAx>
        <c:axId val="5424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41031"/>
        <c:axId val="76834524"/>
      </c:barChart>
      <c:catAx>
        <c:axId val="8504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524"/>
        <c:auto val="1"/>
        <c:lblAlgn val="ctr"/>
        <c:lblOffset val="100"/>
        <c:noMultiLvlLbl val="0"/>
      </c:catAx>
      <c:valAx>
        <c:axId val="7683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97602"/>
        <c:axId val="87265135"/>
      </c:barChart>
      <c:catAx>
        <c:axId val="1769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135"/>
        <c:auto val="1"/>
        <c:lblAlgn val="ctr"/>
        <c:lblOffset val="100"/>
        <c:noMultiLvlLbl val="0"/>
      </c:catAx>
      <c:valAx>
        <c:axId val="8726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7131"/>
        <c:axId val="97103945"/>
      </c:barChart>
      <c:catAx>
        <c:axId val="102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945"/>
        <c:auto val="1"/>
        <c:lblAlgn val="ctr"/>
        <c:lblOffset val="100"/>
        <c:noMultiLvlLbl val="0"/>
      </c:catAx>
      <c:valAx>
        <c:axId val="9710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876"/>
        <c:axId val="24224023"/>
      </c:barChart>
      <c:catAx>
        <c:axId val="92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023"/>
        <c:auto val="1"/>
        <c:lblAlgn val="ctr"/>
        <c:lblOffset val="100"/>
        <c:noMultiLvlLbl val="0"/>
      </c:catAx>
      <c:valAx>
        <c:axId val="2422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11373"/>
        <c:axId val="41187634"/>
      </c:barChart>
      <c:catAx>
        <c:axId val="1331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634"/>
        <c:auto val="1"/>
        <c:lblAlgn val="ctr"/>
        <c:lblOffset val="100"/>
        <c:noMultiLvlLbl val="0"/>
      </c:catAx>
      <c:valAx>
        <c:axId val="4118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08264"/>
        <c:axId val="72890382"/>
      </c:barChart>
      <c:catAx>
        <c:axId val="7640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382"/>
        <c:auto val="1"/>
        <c:lblAlgn val="ctr"/>
        <c:lblOffset val="100"/>
        <c:noMultiLvlLbl val="0"/>
      </c:catAx>
      <c:valAx>
        <c:axId val="7289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62659"/>
        <c:axId val="98367432"/>
      </c:barChart>
      <c:catAx>
        <c:axId val="4666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432"/>
        <c:auto val="1"/>
        <c:lblAlgn val="ctr"/>
        <c:lblOffset val="100"/>
        <c:noMultiLvlLbl val="0"/>
      </c:catAx>
      <c:valAx>
        <c:axId val="9836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51224"/>
        <c:axId val="81976708"/>
      </c:barChart>
      <c:catAx>
        <c:axId val="4205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708"/>
        <c:auto val="1"/>
        <c:lblAlgn val="ctr"/>
        <c:lblOffset val="100"/>
        <c:noMultiLvlLbl val="0"/>
      </c:catAx>
      <c:valAx>
        <c:axId val="8197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60110"/>
        <c:axId val="51250310"/>
      </c:barChart>
      <c:catAx>
        <c:axId val="1716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310"/>
        <c:auto val="1"/>
        <c:lblAlgn val="ctr"/>
        <c:lblOffset val="100"/>
        <c:noMultiLvlLbl val="0"/>
      </c:catAx>
      <c:valAx>
        <c:axId val="5125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33845"/>
        <c:axId val="767341"/>
      </c:barChart>
      <c:catAx>
        <c:axId val="9513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1"/>
        <c:auto val="1"/>
        <c:lblAlgn val="ctr"/>
        <c:lblOffset val="100"/>
        <c:noMultiLvlLbl val="0"/>
      </c:catAx>
      <c:valAx>
        <c:axId val="76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41401"/>
        <c:axId val="94815478"/>
      </c:barChart>
      <c:catAx>
        <c:axId val="7894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478"/>
        <c:auto val="1"/>
        <c:lblAlgn val="ctr"/>
        <c:lblOffset val="100"/>
        <c:noMultiLvlLbl val="0"/>
      </c:catAx>
      <c:valAx>
        <c:axId val="9481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74843"/>
        <c:axId val="75089771"/>
      </c:barChart>
      <c:catAx>
        <c:axId val="4357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771"/>
        <c:auto val="1"/>
        <c:lblAlgn val="ctr"/>
        <c:lblOffset val="100"/>
        <c:noMultiLvlLbl val="0"/>
      </c:catAx>
      <c:valAx>
        <c:axId val="7508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29555"/>
        <c:axId val="72340861"/>
      </c:barChart>
      <c:catAx>
        <c:axId val="5362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861"/>
        <c:auto val="1"/>
        <c:lblAlgn val="ctr"/>
        <c:lblOffset val="100"/>
        <c:noMultiLvlLbl val="0"/>
      </c:catAx>
      <c:valAx>
        <c:axId val="723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02697"/>
        <c:axId val="51915506"/>
      </c:barChart>
      <c:catAx>
        <c:axId val="1580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506"/>
        <c:auto val="1"/>
        <c:lblAlgn val="ctr"/>
        <c:lblOffset val="100"/>
        <c:noMultiLvlLbl val="0"/>
      </c:catAx>
      <c:valAx>
        <c:axId val="5191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82133"/>
        <c:axId val="59936915"/>
      </c:barChart>
      <c:catAx>
        <c:axId val="2848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915"/>
        <c:auto val="1"/>
        <c:lblAlgn val="ctr"/>
        <c:lblOffset val="100"/>
        <c:noMultiLvlLbl val="0"/>
      </c:catAx>
      <c:valAx>
        <c:axId val="5993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