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37668"/>
        <c:axId val="52433905"/>
      </c:scatterChart>
      <c:valAx>
        <c:axId val="2983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905"/>
        <c:crossesAt val="0"/>
        <c:crossBetween val="midCat"/>
      </c:valAx>
      <c:valAx>
        <c:axId val="5243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24962"/>
        <c:axId val="19765364"/>
      </c:scatterChart>
      <c:valAx>
        <c:axId val="2812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364"/>
        <c:crossesAt val="0"/>
        <c:crossBetween val="midCat"/>
      </c:valAx>
      <c:valAx>
        <c:axId val="1976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62648"/>
        <c:axId val="72742152"/>
      </c:scatterChart>
      <c:valAx>
        <c:axId val="1186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152"/>
        <c:crossesAt val="0"/>
        <c:crossBetween val="midCat"/>
      </c:valAx>
      <c:valAx>
        <c:axId val="7274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3163"/>
        <c:axId val="2832411"/>
      </c:scatterChart>
      <c:valAx>
        <c:axId val="2863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11"/>
        <c:crossesAt val="0"/>
        <c:crossBetween val="midCat"/>
      </c:valAx>
      <c:valAx>
        <c:axId val="283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