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17166"/>
        <c:axId val="50946132"/>
      </c:barChart>
      <c:catAx>
        <c:axId val="607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32"/>
        <c:auto val="1"/>
        <c:lblAlgn val="ctr"/>
        <c:lblOffset val="100"/>
        <c:noMultiLvlLbl val="0"/>
      </c:catAx>
      <c:valAx>
        <c:axId val="509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9142"/>
        <c:axId val="64385792"/>
      </c:barChart>
      <c:catAx>
        <c:axId val="931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92"/>
        <c:auto val="1"/>
        <c:lblAlgn val="ctr"/>
        <c:lblOffset val="100"/>
        <c:noMultiLvlLbl val="0"/>
      </c:catAx>
      <c:valAx>
        <c:axId val="643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75132"/>
        <c:axId val="93241184"/>
      </c:barChart>
      <c:catAx>
        <c:axId val="187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184"/>
        <c:auto val="1"/>
        <c:lblAlgn val="ctr"/>
        <c:lblOffset val="100"/>
        <c:noMultiLvlLbl val="0"/>
      </c:catAx>
      <c:valAx>
        <c:axId val="932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08745"/>
        <c:axId val="30481547"/>
      </c:barChart>
      <c:catAx>
        <c:axId val="735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547"/>
        <c:auto val="1"/>
        <c:lblAlgn val="ctr"/>
        <c:lblOffset val="100"/>
        <c:noMultiLvlLbl val="0"/>
      </c:catAx>
      <c:valAx>
        <c:axId val="304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4070"/>
        <c:axId val="39635037"/>
      </c:barChart>
      <c:catAx>
        <c:axId val="484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37"/>
        <c:auto val="1"/>
        <c:lblAlgn val="ctr"/>
        <c:lblOffset val="100"/>
        <c:noMultiLvlLbl val="0"/>
      </c:catAx>
      <c:valAx>
        <c:axId val="396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34374"/>
        <c:axId val="99468427"/>
      </c:barChart>
      <c:catAx>
        <c:axId val="418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427"/>
        <c:auto val="1"/>
        <c:lblAlgn val="ctr"/>
        <c:lblOffset val="100"/>
        <c:noMultiLvlLbl val="0"/>
      </c:catAx>
      <c:valAx>
        <c:axId val="994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1869"/>
        <c:axId val="64038421"/>
      </c:barChart>
      <c:catAx>
        <c:axId val="980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421"/>
        <c:auto val="1"/>
        <c:lblAlgn val="ctr"/>
        <c:lblOffset val="100"/>
        <c:noMultiLvlLbl val="0"/>
      </c:catAx>
      <c:valAx>
        <c:axId val="640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87820"/>
        <c:axId val="63161854"/>
      </c:barChart>
      <c:catAx>
        <c:axId val="334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854"/>
        <c:auto val="1"/>
        <c:lblAlgn val="ctr"/>
        <c:lblOffset val="100"/>
        <c:noMultiLvlLbl val="0"/>
      </c:catAx>
      <c:valAx>
        <c:axId val="631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6898"/>
        <c:axId val="20395230"/>
      </c:barChart>
      <c:catAx>
        <c:axId val="791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230"/>
        <c:auto val="1"/>
        <c:lblAlgn val="ctr"/>
        <c:lblOffset val="100"/>
        <c:noMultiLvlLbl val="0"/>
      </c:catAx>
      <c:valAx>
        <c:axId val="203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107"/>
        <c:axId val="72301773"/>
      </c:barChart>
      <c:catAx>
        <c:axId val="428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773"/>
        <c:auto val="1"/>
        <c:lblAlgn val="ctr"/>
        <c:lblOffset val="100"/>
        <c:noMultiLvlLbl val="0"/>
      </c:catAx>
      <c:valAx>
        <c:axId val="723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993"/>
        <c:axId val="86727130"/>
      </c:barChart>
      <c:catAx>
        <c:axId val="67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30"/>
        <c:auto val="1"/>
        <c:lblAlgn val="ctr"/>
        <c:lblOffset val="100"/>
        <c:noMultiLvlLbl val="0"/>
      </c:catAx>
      <c:valAx>
        <c:axId val="867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32130"/>
        <c:axId val="81814373"/>
      </c:barChart>
      <c:catAx>
        <c:axId val="6083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73"/>
        <c:auto val="1"/>
        <c:lblAlgn val="ctr"/>
        <c:lblOffset val="100"/>
        <c:noMultiLvlLbl val="0"/>
      </c:catAx>
      <c:valAx>
        <c:axId val="818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59614"/>
        <c:axId val="78256233"/>
      </c:barChart>
      <c:catAx>
        <c:axId val="104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233"/>
        <c:auto val="1"/>
        <c:lblAlgn val="ctr"/>
        <c:lblOffset val="100"/>
        <c:noMultiLvlLbl val="0"/>
      </c:catAx>
      <c:valAx>
        <c:axId val="782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3050"/>
        <c:axId val="36003156"/>
      </c:barChart>
      <c:catAx>
        <c:axId val="6692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56"/>
        <c:auto val="1"/>
        <c:lblAlgn val="ctr"/>
        <c:lblOffset val="100"/>
        <c:noMultiLvlLbl val="0"/>
      </c:catAx>
      <c:valAx>
        <c:axId val="360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55028"/>
        <c:axId val="81644654"/>
      </c:barChart>
      <c:catAx>
        <c:axId val="236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54"/>
        <c:auto val="1"/>
        <c:lblAlgn val="ctr"/>
        <c:lblOffset val="100"/>
        <c:noMultiLvlLbl val="0"/>
      </c:catAx>
      <c:valAx>
        <c:axId val="816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917"/>
        <c:axId val="36263154"/>
      </c:barChart>
      <c:catAx>
        <c:axId val="9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154"/>
        <c:auto val="1"/>
        <c:lblAlgn val="ctr"/>
        <c:lblOffset val="100"/>
        <c:noMultiLvlLbl val="0"/>
      </c:catAx>
      <c:valAx>
        <c:axId val="362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3672"/>
        <c:axId val="65706605"/>
      </c:barChart>
      <c:catAx>
        <c:axId val="2374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05"/>
        <c:auto val="1"/>
        <c:lblAlgn val="ctr"/>
        <c:lblOffset val="100"/>
        <c:noMultiLvlLbl val="0"/>
      </c:catAx>
      <c:valAx>
        <c:axId val="657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08580"/>
        <c:axId val="93415215"/>
      </c:barChart>
      <c:catAx>
        <c:axId val="800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215"/>
        <c:auto val="1"/>
        <c:lblAlgn val="ctr"/>
        <c:lblOffset val="100"/>
        <c:noMultiLvlLbl val="0"/>
      </c:catAx>
      <c:valAx>
        <c:axId val="934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