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8874"/>
        <c:axId val="61050252"/>
      </c:barChart>
      <c:catAx>
        <c:axId val="8100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252"/>
        <c:auto val="1"/>
        <c:lblAlgn val="ctr"/>
        <c:lblOffset val="100"/>
        <c:noMultiLvlLbl val="0"/>
      </c:catAx>
      <c:valAx>
        <c:axId val="610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1587"/>
        <c:axId val="53560770"/>
      </c:barChart>
      <c:catAx>
        <c:axId val="889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70"/>
        <c:auto val="1"/>
        <c:lblAlgn val="ctr"/>
        <c:lblOffset val="100"/>
        <c:noMultiLvlLbl val="0"/>
      </c:catAx>
      <c:valAx>
        <c:axId val="5356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8864"/>
        <c:axId val="17286340"/>
      </c:barChart>
      <c:catAx>
        <c:axId val="970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40"/>
        <c:auto val="1"/>
        <c:lblAlgn val="ctr"/>
        <c:lblOffset val="100"/>
        <c:noMultiLvlLbl val="0"/>
      </c:catAx>
      <c:valAx>
        <c:axId val="172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496"/>
        <c:axId val="34999081"/>
      </c:barChart>
      <c:catAx>
        <c:axId val="79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81"/>
        <c:auto val="1"/>
        <c:lblAlgn val="ctr"/>
        <c:lblOffset val="100"/>
        <c:noMultiLvlLbl val="0"/>
      </c:catAx>
      <c:valAx>
        <c:axId val="349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4624"/>
        <c:axId val="88938721"/>
      </c:barChart>
      <c:catAx>
        <c:axId val="886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721"/>
        <c:auto val="1"/>
        <c:lblAlgn val="ctr"/>
        <c:lblOffset val="100"/>
        <c:noMultiLvlLbl val="0"/>
      </c:catAx>
      <c:valAx>
        <c:axId val="889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7384"/>
        <c:axId val="55890219"/>
      </c:barChart>
      <c:catAx>
        <c:axId val="206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219"/>
        <c:auto val="1"/>
        <c:lblAlgn val="ctr"/>
        <c:lblOffset val="100"/>
        <c:noMultiLvlLbl val="0"/>
      </c:catAx>
      <c:valAx>
        <c:axId val="558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6"/>
        <c:axId val="8381993"/>
      </c:barChart>
      <c:catAx>
        <c:axId val="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93"/>
        <c:auto val="1"/>
        <c:lblAlgn val="ctr"/>
        <c:lblOffset val="100"/>
        <c:noMultiLvlLbl val="0"/>
      </c:catAx>
      <c:valAx>
        <c:axId val="83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9185"/>
        <c:axId val="73678954"/>
      </c:barChart>
      <c:catAx>
        <c:axId val="257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954"/>
        <c:auto val="1"/>
        <c:lblAlgn val="ctr"/>
        <c:lblOffset val="100"/>
        <c:noMultiLvlLbl val="0"/>
      </c:catAx>
      <c:valAx>
        <c:axId val="736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4255"/>
        <c:axId val="35957334"/>
      </c:barChart>
      <c:catAx>
        <c:axId val="542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34"/>
        <c:auto val="1"/>
        <c:lblAlgn val="ctr"/>
        <c:lblOffset val="100"/>
        <c:noMultiLvlLbl val="0"/>
      </c:catAx>
      <c:valAx>
        <c:axId val="359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2508"/>
        <c:axId val="64025248"/>
      </c:barChart>
      <c:catAx>
        <c:axId val="464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248"/>
        <c:auto val="1"/>
        <c:lblAlgn val="ctr"/>
        <c:lblOffset val="100"/>
        <c:noMultiLvlLbl val="0"/>
      </c:catAx>
      <c:valAx>
        <c:axId val="640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1570"/>
        <c:axId val="4804992"/>
      </c:barChart>
      <c:catAx>
        <c:axId val="335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2"/>
        <c:auto val="1"/>
        <c:lblAlgn val="ctr"/>
        <c:lblOffset val="100"/>
        <c:noMultiLvlLbl val="0"/>
      </c:catAx>
      <c:valAx>
        <c:axId val="48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8997"/>
        <c:axId val="30328689"/>
      </c:barChart>
      <c:catAx>
        <c:axId val="345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689"/>
        <c:auto val="1"/>
        <c:lblAlgn val="ctr"/>
        <c:lblOffset val="100"/>
        <c:noMultiLvlLbl val="0"/>
      </c:catAx>
      <c:valAx>
        <c:axId val="303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2904"/>
        <c:axId val="54459225"/>
      </c:barChart>
      <c:catAx>
        <c:axId val="703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225"/>
        <c:auto val="1"/>
        <c:lblAlgn val="ctr"/>
        <c:lblOffset val="100"/>
        <c:noMultiLvlLbl val="0"/>
      </c:catAx>
      <c:valAx>
        <c:axId val="544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8767"/>
        <c:axId val="35588910"/>
      </c:barChart>
      <c:catAx>
        <c:axId val="238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10"/>
        <c:auto val="1"/>
        <c:lblAlgn val="ctr"/>
        <c:lblOffset val="100"/>
        <c:noMultiLvlLbl val="0"/>
      </c:catAx>
      <c:valAx>
        <c:axId val="355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6277"/>
        <c:axId val="7783017"/>
      </c:barChart>
      <c:catAx>
        <c:axId val="627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17"/>
        <c:auto val="1"/>
        <c:lblAlgn val="ctr"/>
        <c:lblOffset val="100"/>
        <c:noMultiLvlLbl val="0"/>
      </c:catAx>
      <c:valAx>
        <c:axId val="77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523"/>
        <c:axId val="11056079"/>
      </c:barChart>
      <c:catAx>
        <c:axId val="41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79"/>
        <c:auto val="1"/>
        <c:lblAlgn val="ctr"/>
        <c:lblOffset val="100"/>
        <c:noMultiLvlLbl val="0"/>
      </c:catAx>
      <c:valAx>
        <c:axId val="110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60064"/>
        <c:axId val="40104541"/>
      </c:barChart>
      <c:catAx>
        <c:axId val="545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541"/>
        <c:auto val="1"/>
        <c:lblAlgn val="ctr"/>
        <c:lblOffset val="100"/>
        <c:noMultiLvlLbl val="0"/>
      </c:catAx>
      <c:valAx>
        <c:axId val="401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05383"/>
        <c:axId val="27159119"/>
      </c:barChart>
      <c:catAx>
        <c:axId val="837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19"/>
        <c:auto val="1"/>
        <c:lblAlgn val="ctr"/>
        <c:lblOffset val="100"/>
        <c:noMultiLvlLbl val="0"/>
      </c:catAx>
      <c:valAx>
        <c:axId val="271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