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65571"/>
        <c:axId val="7675975"/>
      </c:scatterChart>
      <c:valAx>
        <c:axId val="8686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75"/>
        <c:crossesAt val="0"/>
        <c:crossBetween val="midCat"/>
      </c:valAx>
      <c:valAx>
        <c:axId val="767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81456"/>
        <c:axId val="97975398"/>
      </c:scatterChart>
      <c:valAx>
        <c:axId val="7238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398"/>
        <c:crossesAt val="0"/>
        <c:crossBetween val="midCat"/>
      </c:valAx>
      <c:valAx>
        <c:axId val="9797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04128"/>
        <c:axId val="56725802"/>
      </c:scatterChart>
      <c:valAx>
        <c:axId val="7020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802"/>
        <c:crossesAt val="0"/>
        <c:crossBetween val="midCat"/>
      </c:valAx>
      <c:valAx>
        <c:axId val="5672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99537"/>
        <c:axId val="56013291"/>
      </c:scatterChart>
      <c:valAx>
        <c:axId val="2789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291"/>
        <c:crossesAt val="0"/>
        <c:crossBetween val="midCat"/>
      </c:valAx>
      <c:valAx>
        <c:axId val="5601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