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57243401"/>
        <c:axId val="60277686"/>
      </c:barChart>
      <c:catAx>
        <c:axId val="5724340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0277686"/>
        <c:crossesAt val="0"/>
        <c:auto val="1"/>
        <c:lblAlgn val="ctr"/>
        <c:lblOffset val="100"/>
        <c:noMultiLvlLbl val="0"/>
      </c:catAx>
      <c:valAx>
        <c:axId val="60277686"/>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57243401"/>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27670178"/>
        <c:axId val="34709585"/>
      </c:barChart>
      <c:catAx>
        <c:axId val="2767017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4709585"/>
        <c:crossesAt val="0"/>
        <c:auto val="1"/>
        <c:lblAlgn val="ctr"/>
        <c:lblOffset val="100"/>
        <c:noMultiLvlLbl val="0"/>
      </c:catAx>
      <c:valAx>
        <c:axId val="34709585"/>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2767017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