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290827"/>
        <c:axId val="91873150"/>
      </c:scatterChart>
      <c:valAx>
        <c:axId val="882908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150"/>
        <c:crossesAt val="0"/>
        <c:crossBetween val="midCat"/>
        <c:majorUnit val="1"/>
      </c:valAx>
      <c:valAx>
        <c:axId val="9187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8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