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017040"/>
        <c:axId val="38275065"/>
      </c:barChart>
      <c:catAx>
        <c:axId val="40017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065"/>
        <c:crossesAt val="0"/>
        <c:auto val="1"/>
        <c:lblAlgn val="ctr"/>
        <c:lblOffset val="100"/>
        <c:noMultiLvlLbl val="0"/>
      </c:catAx>
      <c:valAx>
        <c:axId val="38275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0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896671"/>
        <c:axId val="97302457"/>
      </c:barChart>
      <c:catAx>
        <c:axId val="19896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457"/>
        <c:crossesAt val="0"/>
        <c:auto val="1"/>
        <c:lblAlgn val="ctr"/>
        <c:lblOffset val="100"/>
        <c:noMultiLvlLbl val="0"/>
      </c:catAx>
      <c:valAx>
        <c:axId val="973024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6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310275"/>
        <c:axId val="15590729"/>
      </c:barChart>
      <c:catAx>
        <c:axId val="22310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729"/>
        <c:crossesAt val="0"/>
        <c:auto val="1"/>
        <c:lblAlgn val="ctr"/>
        <c:lblOffset val="100"/>
        <c:noMultiLvlLbl val="0"/>
      </c:catAx>
      <c:valAx>
        <c:axId val="155907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230746"/>
        <c:axId val="94246756"/>
      </c:barChart>
      <c:catAx>
        <c:axId val="40230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6756"/>
        <c:crossesAt val="0"/>
        <c:auto val="1"/>
        <c:lblAlgn val="ctr"/>
        <c:lblOffset val="100"/>
        <c:noMultiLvlLbl val="0"/>
      </c:catAx>
      <c:valAx>
        <c:axId val="94246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095548"/>
        <c:axId val="90623775"/>
      </c:barChart>
      <c:catAx>
        <c:axId val="43095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775"/>
        <c:crossesAt val="0"/>
        <c:auto val="1"/>
        <c:lblAlgn val="ctr"/>
        <c:lblOffset val="100"/>
        <c:noMultiLvlLbl val="0"/>
      </c:catAx>
      <c:valAx>
        <c:axId val="906237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288275"/>
        <c:axId val="33379265"/>
      </c:barChart>
      <c:catAx>
        <c:axId val="17288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265"/>
        <c:crossesAt val="0"/>
        <c:auto val="1"/>
        <c:lblAlgn val="ctr"/>
        <c:lblOffset val="100"/>
        <c:noMultiLvlLbl val="0"/>
      </c:catAx>
      <c:valAx>
        <c:axId val="333792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09064"/>
        <c:axId val="79729218"/>
      </c:barChart>
      <c:catAx>
        <c:axId val="5909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218"/>
        <c:crossesAt val="0"/>
        <c:auto val="1"/>
        <c:lblAlgn val="ctr"/>
        <c:lblOffset val="100"/>
        <c:noMultiLvlLbl val="0"/>
      </c:catAx>
      <c:valAx>
        <c:axId val="797292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814564"/>
        <c:axId val="72709200"/>
      </c:barChart>
      <c:catAx>
        <c:axId val="26814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200"/>
        <c:crossesAt val="0"/>
        <c:auto val="1"/>
        <c:lblAlgn val="ctr"/>
        <c:lblOffset val="100"/>
        <c:noMultiLvlLbl val="0"/>
      </c:catAx>
      <c:valAx>
        <c:axId val="72709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4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