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9936"/>
        <c:axId val="18262106"/>
      </c:scatterChart>
      <c:valAx>
        <c:axId val="7409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06"/>
        <c:crossesAt val="0"/>
        <c:crossBetween val="midCat"/>
      </c:valAx>
      <c:valAx>
        <c:axId val="1826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87346"/>
        <c:axId val="93190557"/>
      </c:scatterChart>
      <c:valAx>
        <c:axId val="97787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557"/>
        <c:crossesAt val="0"/>
        <c:crossBetween val="midCat"/>
      </c:valAx>
      <c:valAx>
        <c:axId val="93190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