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25636"/>
        <c:axId val="36242854"/>
      </c:scatterChart>
      <c:valAx>
        <c:axId val="4572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854"/>
        <c:crossesAt val="0"/>
        <c:crossBetween val="midCat"/>
      </c:valAx>
      <c:valAx>
        <c:axId val="3624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1145"/>
        <c:axId val="59628753"/>
      </c:scatterChart>
      <c:valAx>
        <c:axId val="7238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53"/>
        <c:crossesAt val="0"/>
        <c:crossBetween val="midCat"/>
      </c:valAx>
      <c:valAx>
        <c:axId val="5962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7067"/>
        <c:axId val="92395482"/>
      </c:scatterChart>
      <c:valAx>
        <c:axId val="3075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82"/>
        <c:crossesAt val="0"/>
        <c:crossBetween val="midCat"/>
      </c:valAx>
      <c:valAx>
        <c:axId val="9239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17551"/>
        <c:axId val="69943162"/>
      </c:scatterChart>
      <c:valAx>
        <c:axId val="749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162"/>
        <c:crossesAt val="0"/>
        <c:crossBetween val="midCat"/>
      </c:valAx>
      <c:valAx>
        <c:axId val="6994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