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028178"/>
        <c:axId val="59695930"/>
      </c:barChart>
      <c:catAx>
        <c:axId val="5902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5930"/>
        <c:auto val="1"/>
        <c:lblAlgn val="ctr"/>
        <c:lblOffset val="100"/>
        <c:noMultiLvlLbl val="0"/>
      </c:catAx>
      <c:valAx>
        <c:axId val="5969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26975"/>
        <c:axId val="3489069"/>
      </c:barChart>
      <c:catAx>
        <c:axId val="1252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069"/>
        <c:auto val="1"/>
        <c:lblAlgn val="ctr"/>
        <c:lblOffset val="100"/>
        <c:noMultiLvlLbl val="0"/>
      </c:catAx>
      <c:valAx>
        <c:axId val="348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091022"/>
        <c:axId val="72650349"/>
      </c:barChart>
      <c:catAx>
        <c:axId val="9609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0349"/>
        <c:auto val="1"/>
        <c:lblAlgn val="ctr"/>
        <c:lblOffset val="100"/>
        <c:noMultiLvlLbl val="0"/>
      </c:catAx>
      <c:valAx>
        <c:axId val="7265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899111"/>
        <c:axId val="82144284"/>
      </c:barChart>
      <c:catAx>
        <c:axId val="1789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284"/>
        <c:auto val="1"/>
        <c:lblAlgn val="ctr"/>
        <c:lblOffset val="100"/>
        <c:noMultiLvlLbl val="0"/>
      </c:catAx>
      <c:valAx>
        <c:axId val="8214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46991"/>
        <c:axId val="67844184"/>
      </c:barChart>
      <c:catAx>
        <c:axId val="6794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4184"/>
        <c:auto val="1"/>
        <c:lblAlgn val="ctr"/>
        <c:lblOffset val="100"/>
        <c:noMultiLvlLbl val="0"/>
      </c:catAx>
      <c:valAx>
        <c:axId val="6784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04563"/>
        <c:axId val="53887987"/>
      </c:barChart>
      <c:catAx>
        <c:axId val="170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7987"/>
        <c:auto val="1"/>
        <c:lblAlgn val="ctr"/>
        <c:lblOffset val="100"/>
        <c:noMultiLvlLbl val="0"/>
      </c:catAx>
      <c:valAx>
        <c:axId val="5388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66461"/>
        <c:axId val="34314737"/>
      </c:barChart>
      <c:catAx>
        <c:axId val="1026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4737"/>
        <c:auto val="1"/>
        <c:lblAlgn val="ctr"/>
        <c:lblOffset val="100"/>
        <c:noMultiLvlLbl val="0"/>
      </c:catAx>
      <c:valAx>
        <c:axId val="3431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86850"/>
        <c:axId val="25658372"/>
      </c:barChart>
      <c:catAx>
        <c:axId val="178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372"/>
        <c:auto val="1"/>
        <c:lblAlgn val="ctr"/>
        <c:lblOffset val="100"/>
        <c:noMultiLvlLbl val="0"/>
      </c:catAx>
      <c:valAx>
        <c:axId val="2565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646640"/>
        <c:axId val="12131624"/>
      </c:barChart>
      <c:catAx>
        <c:axId val="4864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1624"/>
        <c:auto val="1"/>
        <c:lblAlgn val="ctr"/>
        <c:lblOffset val="100"/>
        <c:noMultiLvlLbl val="0"/>
      </c:catAx>
      <c:valAx>
        <c:axId val="1213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091801"/>
        <c:axId val="53121982"/>
      </c:barChart>
      <c:catAx>
        <c:axId val="6109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1982"/>
        <c:auto val="1"/>
        <c:lblAlgn val="ctr"/>
        <c:lblOffset val="100"/>
        <c:noMultiLvlLbl val="0"/>
      </c:catAx>
      <c:valAx>
        <c:axId val="5312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258162"/>
        <c:axId val="34653396"/>
      </c:barChart>
      <c:catAx>
        <c:axId val="3025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3396"/>
        <c:auto val="1"/>
        <c:lblAlgn val="ctr"/>
        <c:lblOffset val="100"/>
        <c:noMultiLvlLbl val="0"/>
      </c:catAx>
      <c:valAx>
        <c:axId val="3465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31149"/>
        <c:axId val="43851042"/>
      </c:barChart>
      <c:catAx>
        <c:axId val="3373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042"/>
        <c:auto val="1"/>
        <c:lblAlgn val="ctr"/>
        <c:lblOffset val="100"/>
        <c:noMultiLvlLbl val="0"/>
      </c:catAx>
      <c:valAx>
        <c:axId val="4385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077752"/>
        <c:axId val="10333534"/>
      </c:barChart>
      <c:catAx>
        <c:axId val="7607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3534"/>
        <c:auto val="1"/>
        <c:lblAlgn val="ctr"/>
        <c:lblOffset val="100"/>
        <c:noMultiLvlLbl val="0"/>
      </c:catAx>
      <c:valAx>
        <c:axId val="1033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881977"/>
        <c:axId val="73652267"/>
      </c:barChart>
      <c:catAx>
        <c:axId val="1788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2267"/>
        <c:auto val="1"/>
        <c:lblAlgn val="ctr"/>
        <c:lblOffset val="100"/>
        <c:noMultiLvlLbl val="0"/>
      </c:catAx>
      <c:valAx>
        <c:axId val="7365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017064"/>
        <c:axId val="37565832"/>
      </c:barChart>
      <c:catAx>
        <c:axId val="5501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5832"/>
        <c:auto val="1"/>
        <c:lblAlgn val="ctr"/>
        <c:lblOffset val="100"/>
        <c:noMultiLvlLbl val="0"/>
      </c:catAx>
      <c:valAx>
        <c:axId val="3756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024530"/>
        <c:axId val="65009255"/>
      </c:barChart>
      <c:catAx>
        <c:axId val="5602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9255"/>
        <c:auto val="1"/>
        <c:lblAlgn val="ctr"/>
        <c:lblOffset val="100"/>
        <c:noMultiLvlLbl val="0"/>
      </c:catAx>
      <c:valAx>
        <c:axId val="6500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171398"/>
        <c:axId val="62415896"/>
      </c:barChart>
      <c:catAx>
        <c:axId val="8717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5896"/>
        <c:auto val="1"/>
        <c:lblAlgn val="ctr"/>
        <c:lblOffset val="100"/>
        <c:noMultiLvlLbl val="0"/>
      </c:catAx>
      <c:valAx>
        <c:axId val="6241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010331"/>
        <c:axId val="45758827"/>
      </c:barChart>
      <c:catAx>
        <c:axId val="7801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8827"/>
        <c:auto val="1"/>
        <c:lblAlgn val="ctr"/>
        <c:lblOffset val="100"/>
        <c:noMultiLvlLbl val="0"/>
      </c:catAx>
      <c:valAx>
        <c:axId val="4575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