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576254"/>
        <c:axId val="42434389"/>
      </c:scatterChart>
      <c:valAx>
        <c:axId val="7657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389"/>
        <c:crossesAt val="0"/>
        <c:crossBetween val="midCat"/>
      </c:valAx>
      <c:valAx>
        <c:axId val="4243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572170"/>
        <c:axId val="42459912"/>
      </c:barChart>
      <c:catAx>
        <c:axId val="1557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912"/>
        <c:crossesAt val="0"/>
        <c:auto val="1"/>
        <c:lblAlgn val="ctr"/>
        <c:lblOffset val="100"/>
        <c:noMultiLvlLbl val="0"/>
      </c:catAx>
      <c:valAx>
        <c:axId val="4245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257829"/>
        <c:axId val="79293800"/>
      </c:barChart>
      <c:catAx>
        <c:axId val="1725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800"/>
        <c:crossesAt val="0"/>
        <c:auto val="1"/>
        <c:lblAlgn val="ctr"/>
        <c:lblOffset val="100"/>
        <c:noMultiLvlLbl val="0"/>
      </c:catAx>
      <c:valAx>
        <c:axId val="7929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42482"/>
        <c:axId val="97470622"/>
      </c:barChart>
      <c:catAx>
        <c:axId val="904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622"/>
        <c:crossesAt val="0"/>
        <c:auto val="1"/>
        <c:lblAlgn val="ctr"/>
        <c:lblOffset val="100"/>
        <c:noMultiLvlLbl val="0"/>
      </c:catAx>
      <c:valAx>
        <c:axId val="9747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761021"/>
        <c:axId val="71331912"/>
      </c:areaChart>
      <c:catAx>
        <c:axId val="2976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912"/>
        <c:crossesAt val="0"/>
        <c:auto val="1"/>
        <c:lblAlgn val="ctr"/>
        <c:lblOffset val="100"/>
        <c:noMultiLvlLbl val="0"/>
      </c:catAx>
      <c:valAx>
        <c:axId val="7133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236237"/>
        <c:axId val="28554989"/>
      </c:areaChart>
      <c:catAx>
        <c:axId val="9923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989"/>
        <c:crossesAt val="0"/>
        <c:auto val="1"/>
        <c:lblAlgn val="ctr"/>
        <c:lblOffset val="100"/>
        <c:noMultiLvlLbl val="0"/>
      </c:catAx>
      <c:valAx>
        <c:axId val="2855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785295"/>
        <c:axId val="19820329"/>
      </c:areaChart>
      <c:catAx>
        <c:axId val="6578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329"/>
        <c:crossesAt val="0"/>
        <c:auto val="1"/>
        <c:lblAlgn val="ctr"/>
        <c:lblOffset val="100"/>
        <c:noMultiLvlLbl val="0"/>
      </c:catAx>
      <c:valAx>
        <c:axId val="1982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61964"/>
        <c:axId val="95513033"/>
      </c:lineChart>
      <c:catAx>
        <c:axId val="1366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033"/>
        <c:crossesAt val="0"/>
        <c:auto val="1"/>
        <c:lblAlgn val="ctr"/>
        <c:lblOffset val="100"/>
        <c:noMultiLvlLbl val="0"/>
      </c:catAx>
      <c:valAx>
        <c:axId val="9551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20353"/>
        <c:axId val="8273929"/>
      </c:lineChart>
      <c:catAx>
        <c:axId val="8492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29"/>
        <c:crossesAt val="0"/>
        <c:auto val="1"/>
        <c:lblAlgn val="ctr"/>
        <c:lblOffset val="100"/>
        <c:noMultiLvlLbl val="0"/>
      </c:catAx>
      <c:valAx>
        <c:axId val="827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09159"/>
        <c:axId val="3163050"/>
      </c:lineChart>
      <c:catAx>
        <c:axId val="7640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50"/>
        <c:crossesAt val="0"/>
        <c:auto val="1"/>
        <c:lblAlgn val="ctr"/>
        <c:lblOffset val="100"/>
        <c:noMultiLvlLbl val="0"/>
      </c:catAx>
      <c:valAx>
        <c:axId val="316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167168"/>
        <c:axId val="94394142"/>
      </c:scatterChart>
      <c:valAx>
        <c:axId val="181671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142"/>
        <c:crossesAt val="0"/>
        <c:crossBetween val="midCat"/>
      </c:valAx>
      <c:valAx>
        <c:axId val="943941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521392"/>
        <c:axId val="2483051"/>
      </c:radarChart>
      <c:catAx>
        <c:axId val="13521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51"/>
        <c:crossesAt val="0"/>
        <c:auto val="1"/>
        <c:lblAlgn val="ctr"/>
        <c:lblOffset val="100"/>
        <c:noMultiLvlLbl val="0"/>
      </c:catAx>
      <c:valAx>
        <c:axId val="2483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68889"/>
        <c:axId val="85762291"/>
      </c:radarChart>
      <c:catAx>
        <c:axId val="34688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291"/>
        <c:crossesAt val="0"/>
        <c:auto val="1"/>
        <c:lblAlgn val="ctr"/>
        <c:lblOffset val="100"/>
        <c:noMultiLvlLbl val="0"/>
      </c:catAx>
      <c:valAx>
        <c:axId val="85762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883949"/>
        <c:axId val="97910292"/>
      </c:radarChart>
      <c:catAx>
        <c:axId val="468839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292"/>
        <c:crossesAt val="0"/>
        <c:auto val="1"/>
        <c:lblAlgn val="ctr"/>
        <c:lblOffset val="100"/>
        <c:noMultiLvlLbl val="0"/>
      </c:catAx>
      <c:valAx>
        <c:axId val="97910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53295"/>
        <c:axId val="36331325"/>
      </c:lineChart>
      <c:catAx>
        <c:axId val="1175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325"/>
        <c:crossesAt val="0"/>
        <c:auto val="1"/>
        <c:lblAlgn val="ctr"/>
        <c:lblOffset val="100"/>
        <c:noMultiLvlLbl val="0"/>
      </c:catAx>
      <c:valAx>
        <c:axId val="36331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660127"/>
        <c:axId val="80448849"/>
      </c:bubbleChart>
      <c:valAx>
        <c:axId val="6466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849"/>
        <c:crossesAt val="0"/>
        <c:crossBetween val="midCat"/>
      </c:valAx>
      <c:valAx>
        <c:axId val="8044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09492"/>
        <c:axId val="65018007"/>
      </c:lineChart>
      <c:catAx>
        <c:axId val="4270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007"/>
        <c:crossesAt val="0"/>
        <c:auto val="1"/>
        <c:lblAlgn val="ctr"/>
        <c:lblOffset val="100"/>
        <c:noMultiLvlLbl val="0"/>
      </c:catAx>
      <c:valAx>
        <c:axId val="65018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80782"/>
        <c:axId val="29224520"/>
      </c:lineChart>
      <c:catAx>
        <c:axId val="9178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520"/>
        <c:crossesAt val="0"/>
        <c:auto val="1"/>
        <c:lblAlgn val="ctr"/>
        <c:lblOffset val="100"/>
        <c:noMultiLvlLbl val="0"/>
      </c:catAx>
      <c:valAx>
        <c:axId val="29224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00664"/>
        <c:axId val="17954585"/>
      </c:lineChart>
      <c:catAx>
        <c:axId val="4590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585"/>
        <c:crossesAt val="0"/>
        <c:auto val="1"/>
        <c:lblAlgn val="ctr"/>
        <c:lblOffset val="100"/>
        <c:noMultiLvlLbl val="0"/>
      </c:catAx>
      <c:valAx>
        <c:axId val="179545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6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36079"/>
        <c:axId val="81521439"/>
      </c:lineChart>
      <c:catAx>
        <c:axId val="7063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439"/>
        <c:crossesAt val="0"/>
        <c:auto val="1"/>
        <c:lblAlgn val="ctr"/>
        <c:lblOffset val="100"/>
        <c:noMultiLvlLbl val="0"/>
      </c:catAx>
      <c:valAx>
        <c:axId val="81521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0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3624"/>
        <c:axId val="45151817"/>
      </c:lineChart>
      <c:catAx>
        <c:axId val="8591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817"/>
        <c:crossesAt val="0"/>
        <c:auto val="1"/>
        <c:lblAlgn val="ctr"/>
        <c:lblOffset val="100"/>
        <c:noMultiLvlLbl val="0"/>
      </c:catAx>
      <c:valAx>
        <c:axId val="45151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6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7385"/>
        <c:axId val="44485364"/>
      </c:lineChart>
      <c:catAx>
        <c:axId val="102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364"/>
        <c:crossesAt val="0"/>
        <c:auto val="1"/>
        <c:lblAlgn val="ctr"/>
        <c:lblOffset val="100"/>
        <c:noMultiLvlLbl val="0"/>
      </c:catAx>
      <c:valAx>
        <c:axId val="44485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0549"/>
        <c:axId val="36705471"/>
      </c:lineChart>
      <c:catAx>
        <c:axId val="4454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471"/>
        <c:crossesAt val="0"/>
        <c:auto val="1"/>
        <c:lblAlgn val="ctr"/>
        <c:lblOffset val="100"/>
        <c:noMultiLvlLbl val="0"/>
      </c:catAx>
      <c:valAx>
        <c:axId val="36705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5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08714"/>
        <c:axId val="78691078"/>
      </c:lineChart>
      <c:catAx>
        <c:axId val="1690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078"/>
        <c:crossesAt val="0"/>
        <c:auto val="1"/>
        <c:lblAlgn val="ctr"/>
        <c:lblOffset val="100"/>
        <c:noMultiLvlLbl val="0"/>
      </c:catAx>
      <c:valAx>
        <c:axId val="78691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7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481146"/>
        <c:axId val="22017040"/>
      </c:barChart>
      <c:catAx>
        <c:axId val="2648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040"/>
        <c:auto val="1"/>
        <c:lblAlgn val="ctr"/>
        <c:lblOffset val="100"/>
        <c:noMultiLvlLbl val="0"/>
      </c:catAx>
      <c:valAx>
        <c:axId val="22017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258310"/>
        <c:axId val="48636274"/>
      </c:bubbleChart>
      <c:valAx>
        <c:axId val="6425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274"/>
        <c:crossesAt val="0"/>
        <c:crossBetween val="midCat"/>
      </c:valAx>
      <c:valAx>
        <c:axId val="4863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262982"/>
        <c:axId val="11569842"/>
      </c:areaChart>
      <c:catAx>
        <c:axId val="3426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842"/>
        <c:auto val="1"/>
        <c:lblAlgn val="ctr"/>
        <c:lblOffset val="100"/>
        <c:noMultiLvlLbl val="0"/>
      </c:catAx>
      <c:valAx>
        <c:axId val="11569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781470"/>
        <c:axId val="63090590"/>
      </c:radarChart>
      <c:catAx>
        <c:axId val="967814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90590"/>
        <c:auto val="1"/>
        <c:lblAlgn val="ctr"/>
        <c:lblOffset val="100"/>
        <c:noMultiLvlLbl val="0"/>
      </c:catAx>
      <c:valAx>
        <c:axId val="63090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5098"/>
        <c:axId val="97571299"/>
      </c:lineChart>
      <c:catAx>
        <c:axId val="126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299"/>
        <c:auto val="1"/>
        <c:lblAlgn val="ctr"/>
        <c:lblOffset val="100"/>
        <c:noMultiLvlLbl val="0"/>
      </c:catAx>
      <c:valAx>
        <c:axId val="97571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958139"/>
        <c:axId val="42023235"/>
      </c:bubbleChart>
      <c:valAx>
        <c:axId val="1395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235"/>
        <c:crossesAt val="0"/>
        <c:crossBetween val="midCat"/>
      </c:valAx>
      <c:valAx>
        <c:axId val="4202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401295"/>
        <c:axId val="6382615"/>
      </c:scatterChart>
      <c:valAx>
        <c:axId val="6040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15"/>
        <c:crossesAt val="0"/>
        <c:crossBetween val="midCat"/>
      </c:valAx>
      <c:valAx>
        <c:axId val="6382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8859"/>
        <c:axId val="40816894"/>
      </c:lineChart>
      <c:catAx>
        <c:axId val="7870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894"/>
        <c:crossesAt val="0"/>
        <c:auto val="1"/>
        <c:lblAlgn val="ctr"/>
        <c:lblOffset val="100"/>
        <c:noMultiLvlLbl val="0"/>
      </c:catAx>
      <c:valAx>
        <c:axId val="40816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592208"/>
        <c:axId val="26082334"/>
      </c:barChart>
      <c:catAx>
        <c:axId val="4859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334"/>
        <c:crossesAt val="0"/>
        <c:auto val="1"/>
        <c:lblAlgn val="ctr"/>
        <c:lblOffset val="100"/>
        <c:noMultiLvlLbl val="0"/>
      </c:catAx>
      <c:valAx>
        <c:axId val="26082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505956"/>
        <c:axId val="84520644"/>
      </c:areaChart>
      <c:catAx>
        <c:axId val="4050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644"/>
        <c:crossesAt val="0"/>
        <c:auto val="1"/>
        <c:lblAlgn val="ctr"/>
        <c:lblOffset val="100"/>
        <c:noMultiLvlLbl val="0"/>
      </c:catAx>
      <c:valAx>
        <c:axId val="84520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212912"/>
        <c:axId val="99999980"/>
      </c:barChart>
      <c:catAx>
        <c:axId val="7921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980"/>
        <c:crossesAt val="0"/>
        <c:auto val="1"/>
        <c:lblAlgn val="ctr"/>
        <c:lblOffset val="100"/>
        <c:noMultiLvlLbl val="0"/>
      </c:catAx>
      <c:valAx>
        <c:axId val="9999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601747"/>
        <c:axId val="39647307"/>
      </c:bubbleChart>
      <c:valAx>
        <c:axId val="7360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307"/>
        <c:crossesAt val="0"/>
        <c:crossBetween val="midCat"/>
      </c:valAx>
      <c:valAx>
        <c:axId val="3964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868605"/>
        <c:axId val="14939069"/>
      </c:bubbleChart>
      <c:valAx>
        <c:axId val="4786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069"/>
        <c:crossesAt val="0"/>
        <c:crossBetween val="midCat"/>
      </c:valAx>
      <c:valAx>
        <c:axId val="1493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860738"/>
        <c:axId val="40720351"/>
      </c:barChart>
      <c:catAx>
        <c:axId val="7986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351"/>
        <c:crossesAt val="0"/>
        <c:auto val="1"/>
        <c:lblAlgn val="ctr"/>
        <c:lblOffset val="100"/>
        <c:noMultiLvlLbl val="0"/>
      </c:catAx>
      <c:valAx>
        <c:axId val="4072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450846"/>
        <c:axId val="61971498"/>
      </c:barChart>
      <c:catAx>
        <c:axId val="87450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498"/>
        <c:crossesAt val="0"/>
        <c:auto val="1"/>
        <c:lblAlgn val="ctr"/>
        <c:lblOffset val="100"/>
        <c:noMultiLvlLbl val="0"/>
      </c:catAx>
      <c:valAx>
        <c:axId val="6197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234556"/>
        <c:axId val="44923098"/>
      </c:barChart>
      <c:catAx>
        <c:axId val="4223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098"/>
        <c:crossesAt val="0"/>
        <c:auto val="1"/>
        <c:lblAlgn val="ctr"/>
        <c:lblOffset val="100"/>
        <c:noMultiLvlLbl val="0"/>
      </c:catAx>
      <c:valAx>
        <c:axId val="4492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