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9157"/>
        <c:axId val="60826480"/>
      </c:scatterChart>
      <c:valAx>
        <c:axId val="122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480"/>
        <c:crossesAt val="0"/>
        <c:crossBetween val="midCat"/>
      </c:valAx>
      <c:valAx>
        <c:axId val="6082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97020"/>
        <c:axId val="35206424"/>
      </c:scatterChart>
      <c:valAx>
        <c:axId val="2269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424"/>
        <c:crossesAt val="0"/>
        <c:crossBetween val="midCat"/>
      </c:valAx>
      <c:valAx>
        <c:axId val="3520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68320"/>
        <c:axId val="58115002"/>
      </c:scatterChart>
      <c:valAx>
        <c:axId val="9656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002"/>
        <c:crossesAt val="0"/>
        <c:crossBetween val="midCat"/>
      </c:valAx>
      <c:valAx>
        <c:axId val="5811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10430"/>
        <c:axId val="61945640"/>
      </c:scatterChart>
      <c:valAx>
        <c:axId val="9171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640"/>
        <c:crossesAt val="0"/>
        <c:crossBetween val="midCat"/>
      </c:valAx>
      <c:valAx>
        <c:axId val="6194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