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0858"/>
        <c:axId val="46508586"/>
      </c:barChart>
      <c:catAx>
        <c:axId val="290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586"/>
        <c:auto val="1"/>
        <c:lblAlgn val="ctr"/>
        <c:lblOffset val="100"/>
        <c:noMultiLvlLbl val="0"/>
      </c:catAx>
      <c:valAx>
        <c:axId val="465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26850"/>
        <c:axId val="96646230"/>
      </c:barChart>
      <c:catAx>
        <c:axId val="9152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230"/>
        <c:auto val="1"/>
        <c:lblAlgn val="ctr"/>
        <c:lblOffset val="100"/>
        <c:noMultiLvlLbl val="0"/>
      </c:catAx>
      <c:valAx>
        <c:axId val="966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43187"/>
        <c:axId val="14899103"/>
      </c:barChart>
      <c:catAx>
        <c:axId val="6384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103"/>
        <c:auto val="1"/>
        <c:lblAlgn val="ctr"/>
        <c:lblOffset val="100"/>
        <c:noMultiLvlLbl val="0"/>
      </c:catAx>
      <c:valAx>
        <c:axId val="1489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46244"/>
        <c:axId val="84906846"/>
      </c:barChart>
      <c:catAx>
        <c:axId val="8314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846"/>
        <c:auto val="1"/>
        <c:lblAlgn val="ctr"/>
        <c:lblOffset val="100"/>
        <c:noMultiLvlLbl val="0"/>
      </c:catAx>
      <c:valAx>
        <c:axId val="8490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19344"/>
        <c:axId val="54371456"/>
      </c:barChart>
      <c:catAx>
        <c:axId val="2261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456"/>
        <c:auto val="1"/>
        <c:lblAlgn val="ctr"/>
        <c:lblOffset val="100"/>
        <c:noMultiLvlLbl val="0"/>
      </c:catAx>
      <c:valAx>
        <c:axId val="543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4574"/>
        <c:axId val="79734436"/>
      </c:barChart>
      <c:catAx>
        <c:axId val="495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436"/>
        <c:auto val="1"/>
        <c:lblAlgn val="ctr"/>
        <c:lblOffset val="100"/>
        <c:noMultiLvlLbl val="0"/>
      </c:catAx>
      <c:valAx>
        <c:axId val="797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14299"/>
        <c:axId val="42889898"/>
      </c:barChart>
      <c:catAx>
        <c:axId val="7551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898"/>
        <c:auto val="1"/>
        <c:lblAlgn val="ctr"/>
        <c:lblOffset val="100"/>
        <c:noMultiLvlLbl val="0"/>
      </c:catAx>
      <c:valAx>
        <c:axId val="4288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99398"/>
        <c:axId val="85271256"/>
      </c:barChart>
      <c:catAx>
        <c:axId val="5049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256"/>
        <c:auto val="1"/>
        <c:lblAlgn val="ctr"/>
        <c:lblOffset val="100"/>
        <c:noMultiLvlLbl val="0"/>
      </c:catAx>
      <c:valAx>
        <c:axId val="8527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5137"/>
        <c:axId val="67364086"/>
      </c:barChart>
      <c:catAx>
        <c:axId val="125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086"/>
        <c:auto val="1"/>
        <c:lblAlgn val="ctr"/>
        <c:lblOffset val="100"/>
        <c:noMultiLvlLbl val="0"/>
      </c:catAx>
      <c:valAx>
        <c:axId val="673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6034"/>
        <c:axId val="68332975"/>
      </c:barChart>
      <c:catAx>
        <c:axId val="650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975"/>
        <c:auto val="1"/>
        <c:lblAlgn val="ctr"/>
        <c:lblOffset val="100"/>
        <c:noMultiLvlLbl val="0"/>
      </c:catAx>
      <c:valAx>
        <c:axId val="683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41351"/>
        <c:axId val="4583078"/>
      </c:barChart>
      <c:catAx>
        <c:axId val="9384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78"/>
        <c:auto val="1"/>
        <c:lblAlgn val="ctr"/>
        <c:lblOffset val="100"/>
        <c:noMultiLvlLbl val="0"/>
      </c:catAx>
      <c:valAx>
        <c:axId val="45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2849"/>
        <c:axId val="24888022"/>
      </c:barChart>
      <c:catAx>
        <c:axId val="3530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022"/>
        <c:auto val="1"/>
        <c:lblAlgn val="ctr"/>
        <c:lblOffset val="100"/>
        <c:noMultiLvlLbl val="0"/>
      </c:catAx>
      <c:valAx>
        <c:axId val="248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28257"/>
        <c:axId val="57946625"/>
      </c:barChart>
      <c:catAx>
        <c:axId val="9822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625"/>
        <c:auto val="1"/>
        <c:lblAlgn val="ctr"/>
        <c:lblOffset val="100"/>
        <c:noMultiLvlLbl val="0"/>
      </c:catAx>
      <c:valAx>
        <c:axId val="5794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3754"/>
        <c:axId val="20435108"/>
      </c:barChart>
      <c:catAx>
        <c:axId val="542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108"/>
        <c:auto val="1"/>
        <c:lblAlgn val="ctr"/>
        <c:lblOffset val="100"/>
        <c:noMultiLvlLbl val="0"/>
      </c:catAx>
      <c:valAx>
        <c:axId val="204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15943"/>
        <c:axId val="82958901"/>
      </c:barChart>
      <c:catAx>
        <c:axId val="5831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901"/>
        <c:auto val="1"/>
        <c:lblAlgn val="ctr"/>
        <c:lblOffset val="100"/>
        <c:noMultiLvlLbl val="0"/>
      </c:catAx>
      <c:valAx>
        <c:axId val="8295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199"/>
        <c:axId val="60170400"/>
      </c:barChart>
      <c:catAx>
        <c:axId val="40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400"/>
        <c:auto val="1"/>
        <c:lblAlgn val="ctr"/>
        <c:lblOffset val="100"/>
        <c:noMultiLvlLbl val="0"/>
      </c:catAx>
      <c:valAx>
        <c:axId val="601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83200"/>
        <c:axId val="19293109"/>
      </c:barChart>
      <c:catAx>
        <c:axId val="6308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109"/>
        <c:auto val="1"/>
        <c:lblAlgn val="ctr"/>
        <c:lblOffset val="100"/>
        <c:noMultiLvlLbl val="0"/>
      </c:catAx>
      <c:valAx>
        <c:axId val="192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84432"/>
        <c:axId val="31268482"/>
      </c:barChart>
      <c:catAx>
        <c:axId val="7928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482"/>
        <c:auto val="1"/>
        <c:lblAlgn val="ctr"/>
        <c:lblOffset val="100"/>
        <c:noMultiLvlLbl val="0"/>
      </c:catAx>
      <c:valAx>
        <c:axId val="3126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