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211581"/>
        <c:axId val="99481417"/>
      </c:scatterChart>
      <c:valAx>
        <c:axId val="772115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417"/>
        <c:crossesAt val="0"/>
        <c:crossBetween val="midCat"/>
      </c:valAx>
      <c:valAx>
        <c:axId val="99481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71250"/>
        <c:axId val="12515205"/>
      </c:scatterChart>
      <c:valAx>
        <c:axId val="1017125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5205"/>
        <c:crossesAt val="0"/>
        <c:crossBetween val="midCat"/>
      </c:valAx>
      <c:valAx>
        <c:axId val="12515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2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9914"/>
        <c:axId val="66998812"/>
      </c:scatterChart>
      <c:valAx>
        <c:axId val="53789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812"/>
        <c:crossesAt val="0"/>
        <c:crossBetween val="midCat"/>
      </c:valAx>
      <c:valAx>
        <c:axId val="66998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5063"/>
        <c:axId val="98685043"/>
      </c:scatterChart>
      <c:valAx>
        <c:axId val="83450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5043"/>
        <c:crossesAt val="0"/>
        <c:crossBetween val="midCat"/>
      </c:valAx>
      <c:valAx>
        <c:axId val="9868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54830"/>
        <c:axId val="9052258"/>
      </c:scatterChart>
      <c:valAx>
        <c:axId val="541548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58"/>
        <c:crossesAt val="0"/>
        <c:crossBetween val="midCat"/>
      </c:valAx>
      <c:valAx>
        <c:axId val="9052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61041"/>
        <c:axId val="92568347"/>
      </c:scatterChart>
      <c:valAx>
        <c:axId val="265610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347"/>
        <c:crossesAt val="0"/>
        <c:crossBetween val="midCat"/>
      </c:valAx>
      <c:valAx>
        <c:axId val="92568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15611"/>
        <c:axId val="61740864"/>
      </c:scatterChart>
      <c:valAx>
        <c:axId val="157156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864"/>
        <c:crossesAt val="0"/>
        <c:crossBetween val="midCat"/>
      </c:valAx>
      <c:valAx>
        <c:axId val="61740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5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58979"/>
        <c:axId val="29444346"/>
      </c:scatterChart>
      <c:valAx>
        <c:axId val="149589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346"/>
        <c:crossesAt val="0"/>
        <c:crossBetween val="midCat"/>
      </c:valAx>
      <c:valAx>
        <c:axId val="29444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26310"/>
        <c:axId val="94756269"/>
      </c:scatterChart>
      <c:valAx>
        <c:axId val="173263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269"/>
        <c:crossesAt val="0"/>
        <c:crossBetween val="midCat"/>
      </c:valAx>
      <c:valAx>
        <c:axId val="94756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8927"/>
        <c:axId val="40135179"/>
      </c:scatterChart>
      <c:valAx>
        <c:axId val="338489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79"/>
        <c:crossesAt val="0"/>
        <c:crossBetween val="midCat"/>
      </c:valAx>
      <c:valAx>
        <c:axId val="40135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9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066090"/>
        <c:axId val="46196225"/>
      </c:scatterChart>
      <c:valAx>
        <c:axId val="74066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25"/>
        <c:crossesAt val="0"/>
        <c:crossBetween val="midCat"/>
      </c:valAx>
      <c:valAx>
        <c:axId val="46196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6515568"/>
        <c:axId val="62124307"/>
      </c:scatterChart>
      <c:valAx>
        <c:axId val="465155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307"/>
        <c:crossesAt val="0"/>
        <c:crossBetween val="midCat"/>
      </c:valAx>
      <c:valAx>
        <c:axId val="62124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5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