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579063"/>
        <c:axId val="15108020"/>
      </c:scatterChart>
      <c:valAx>
        <c:axId val="455790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020"/>
        <c:crossesAt val="0"/>
        <c:crossBetween val="midCat"/>
      </c:valAx>
      <c:valAx>
        <c:axId val="15108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1839"/>
        <c:axId val="53384422"/>
      </c:scatterChart>
      <c:valAx>
        <c:axId val="71418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422"/>
        <c:crossesAt val="0"/>
        <c:crossBetween val="midCat"/>
      </c:valAx>
      <c:valAx>
        <c:axId val="53384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0490"/>
        <c:axId val="14152986"/>
      </c:scatterChart>
      <c:valAx>
        <c:axId val="47204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986"/>
        <c:crossesAt val="0"/>
        <c:crossBetween val="midCat"/>
      </c:valAx>
      <c:valAx>
        <c:axId val="14152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58163"/>
        <c:axId val="45509737"/>
      </c:scatterChart>
      <c:valAx>
        <c:axId val="673581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737"/>
        <c:crossesAt val="0"/>
        <c:crossBetween val="midCat"/>
      </c:valAx>
      <c:valAx>
        <c:axId val="45509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64072"/>
        <c:axId val="4693308"/>
      </c:scatterChart>
      <c:valAx>
        <c:axId val="210640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08"/>
        <c:crossesAt val="0"/>
        <c:crossBetween val="midCat"/>
      </c:valAx>
      <c:valAx>
        <c:axId val="4693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21224"/>
        <c:axId val="16485510"/>
      </c:scatterChart>
      <c:valAx>
        <c:axId val="713212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510"/>
        <c:crossesAt val="0"/>
        <c:crossBetween val="midCat"/>
      </c:valAx>
      <c:valAx>
        <c:axId val="16485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75719"/>
        <c:axId val="20415290"/>
      </c:scatterChart>
      <c:valAx>
        <c:axId val="257757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290"/>
        <c:crossesAt val="0"/>
        <c:crossBetween val="midCat"/>
      </c:valAx>
      <c:valAx>
        <c:axId val="20415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46434"/>
        <c:axId val="48342782"/>
      </c:scatterChart>
      <c:valAx>
        <c:axId val="383464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782"/>
        <c:crossesAt val="0"/>
        <c:crossBetween val="midCat"/>
      </c:valAx>
      <c:valAx>
        <c:axId val="48342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87061"/>
        <c:axId val="91472299"/>
      </c:scatterChart>
      <c:valAx>
        <c:axId val="473870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299"/>
        <c:crossesAt val="0"/>
        <c:crossBetween val="midCat"/>
      </c:valAx>
      <c:valAx>
        <c:axId val="91472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11835"/>
        <c:axId val="28263027"/>
      </c:scatterChart>
      <c:valAx>
        <c:axId val="627118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027"/>
        <c:crossesAt val="0"/>
        <c:crossBetween val="midCat"/>
      </c:valAx>
      <c:valAx>
        <c:axId val="28263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36553"/>
        <c:axId val="15336138"/>
      </c:scatterChart>
      <c:valAx>
        <c:axId val="156365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138"/>
        <c:crossesAt val="0"/>
        <c:crossBetween val="midCat"/>
      </c:valAx>
      <c:valAx>
        <c:axId val="15336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391328"/>
        <c:axId val="73118631"/>
      </c:scatterChart>
      <c:valAx>
        <c:axId val="843913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631"/>
        <c:crossesAt val="0"/>
        <c:crossBetween val="midCat"/>
      </c:valAx>
      <c:valAx>
        <c:axId val="73118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