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592089"/>
        <c:axId val="67134027"/>
      </c:scatterChart>
      <c:valAx>
        <c:axId val="745920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027"/>
        <c:crossesAt val="0"/>
        <c:crossBetween val="midCat"/>
      </c:valAx>
      <c:valAx>
        <c:axId val="67134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8442"/>
        <c:axId val="69710196"/>
      </c:scatterChart>
      <c:valAx>
        <c:axId val="89284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196"/>
        <c:crossesAt val="0"/>
        <c:crossBetween val="midCat"/>
      </c:valAx>
      <c:valAx>
        <c:axId val="69710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72400"/>
        <c:axId val="26981034"/>
      </c:scatterChart>
      <c:valAx>
        <c:axId val="586724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034"/>
        <c:crossesAt val="0"/>
        <c:crossBetween val="midCat"/>
      </c:valAx>
      <c:valAx>
        <c:axId val="26981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97561"/>
        <c:axId val="75430874"/>
      </c:scatterChart>
      <c:valAx>
        <c:axId val="831975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874"/>
        <c:crossesAt val="0"/>
        <c:crossBetween val="midCat"/>
      </c:valAx>
      <c:valAx>
        <c:axId val="75430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74904"/>
        <c:axId val="90604253"/>
      </c:scatterChart>
      <c:valAx>
        <c:axId val="239749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253"/>
        <c:crossesAt val="0"/>
        <c:crossBetween val="midCat"/>
      </c:valAx>
      <c:valAx>
        <c:axId val="90604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68183"/>
        <c:axId val="61127329"/>
      </c:scatterChart>
      <c:valAx>
        <c:axId val="175681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329"/>
        <c:crossesAt val="0"/>
        <c:crossBetween val="midCat"/>
      </c:valAx>
      <c:valAx>
        <c:axId val="61127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28800"/>
        <c:axId val="30172117"/>
      </c:scatterChart>
      <c:valAx>
        <c:axId val="281288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117"/>
        <c:crossesAt val="0"/>
        <c:crossBetween val="midCat"/>
      </c:valAx>
      <c:valAx>
        <c:axId val="30172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19371"/>
        <c:axId val="19627635"/>
      </c:scatterChart>
      <c:valAx>
        <c:axId val="297193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635"/>
        <c:crossesAt val="0"/>
        <c:crossBetween val="midCat"/>
      </c:valAx>
      <c:valAx>
        <c:axId val="19627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56089"/>
        <c:axId val="15672337"/>
      </c:scatterChart>
      <c:valAx>
        <c:axId val="670560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337"/>
        <c:crossesAt val="0"/>
        <c:crossBetween val="midCat"/>
      </c:valAx>
      <c:valAx>
        <c:axId val="15672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61886"/>
        <c:axId val="80854462"/>
      </c:scatterChart>
      <c:valAx>
        <c:axId val="648618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462"/>
        <c:crossesAt val="0"/>
        <c:crossBetween val="midCat"/>
      </c:valAx>
      <c:valAx>
        <c:axId val="80854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26071"/>
        <c:axId val="56307081"/>
      </c:scatterChart>
      <c:valAx>
        <c:axId val="357260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081"/>
        <c:crossesAt val="0"/>
        <c:crossBetween val="midCat"/>
      </c:valAx>
      <c:valAx>
        <c:axId val="56307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792833"/>
        <c:axId val="34753492"/>
      </c:scatterChart>
      <c:valAx>
        <c:axId val="927928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492"/>
        <c:crossesAt val="0"/>
        <c:crossBetween val="midCat"/>
      </c:valAx>
      <c:valAx>
        <c:axId val="34753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