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586"/>
        <c:axId val="61430615"/>
      </c:lineChart>
      <c:catAx>
        <c:axId val="986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615"/>
        <c:crossesAt val="0"/>
        <c:auto val="1"/>
        <c:lblAlgn val="ctr"/>
        <c:lblOffset val="100"/>
        <c:noMultiLvlLbl val="0"/>
      </c:catAx>
      <c:valAx>
        <c:axId val="614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5264"/>
        <c:axId val="4254315"/>
      </c:lineChart>
      <c:catAx>
        <c:axId val="2220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15"/>
        <c:crossesAt val="0"/>
        <c:auto val="1"/>
        <c:lblAlgn val="ctr"/>
        <c:lblOffset val="100"/>
        <c:noMultiLvlLbl val="0"/>
      </c:catAx>
      <c:valAx>
        <c:axId val="42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68089"/>
        <c:axId val="61718388"/>
      </c:lineChart>
      <c:catAx>
        <c:axId val="6836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88"/>
        <c:crossesAt val="0"/>
        <c:auto val="1"/>
        <c:lblAlgn val="ctr"/>
        <c:lblOffset val="100"/>
        <c:noMultiLvlLbl val="0"/>
      </c:catAx>
      <c:valAx>
        <c:axId val="61718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1897"/>
        <c:axId val="27094084"/>
      </c:scatterChart>
      <c:valAx>
        <c:axId val="45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84"/>
        <c:crossesAt val="0"/>
        <c:crossBetween val="midCat"/>
      </c:valAx>
      <c:valAx>
        <c:axId val="27094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771624"/>
        <c:axId val="20351856"/>
      </c:scatterChart>
      <c:valAx>
        <c:axId val="1577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856"/>
        <c:crossesAt val="0"/>
        <c:crossBetween val="midCat"/>
      </c:valAx>
      <c:valAx>
        <c:axId val="203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6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