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853810"/>
        <c:axId val="17642892"/>
      </c:scatterChart>
      <c:valAx>
        <c:axId val="198538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892"/>
        <c:crossesAt val="0"/>
        <c:crossBetween val="midCat"/>
      </c:valAx>
      <c:valAx>
        <c:axId val="17642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07655"/>
        <c:axId val="34164162"/>
      </c:scatterChart>
      <c:valAx>
        <c:axId val="409076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162"/>
        <c:crossesAt val="0"/>
        <c:crossBetween val="midCat"/>
      </c:valAx>
      <c:valAx>
        <c:axId val="34164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51371"/>
        <c:axId val="39610712"/>
      </c:scatterChart>
      <c:valAx>
        <c:axId val="654513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712"/>
        <c:crossesAt val="0"/>
        <c:crossBetween val="midCat"/>
      </c:valAx>
      <c:valAx>
        <c:axId val="39610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84107"/>
        <c:axId val="40390131"/>
      </c:scatterChart>
      <c:valAx>
        <c:axId val="436841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131"/>
        <c:crossesAt val="0"/>
        <c:crossBetween val="midCat"/>
      </c:valAx>
      <c:valAx>
        <c:axId val="40390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03577"/>
        <c:axId val="61898023"/>
      </c:scatterChart>
      <c:valAx>
        <c:axId val="863035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023"/>
        <c:crossesAt val="0"/>
        <c:crossBetween val="midCat"/>
      </c:valAx>
      <c:valAx>
        <c:axId val="61898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75821"/>
        <c:axId val="94530068"/>
      </c:scatterChart>
      <c:valAx>
        <c:axId val="576758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068"/>
        <c:crossesAt val="0"/>
        <c:crossBetween val="midCat"/>
      </c:valAx>
      <c:valAx>
        <c:axId val="94530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39639"/>
        <c:axId val="94211522"/>
      </c:scatterChart>
      <c:valAx>
        <c:axId val="112396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522"/>
        <c:crossesAt val="0"/>
        <c:crossBetween val="midCat"/>
      </c:valAx>
      <c:valAx>
        <c:axId val="94211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68383"/>
        <c:axId val="8362924"/>
      </c:scatterChart>
      <c:valAx>
        <c:axId val="590683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24"/>
        <c:crossesAt val="0"/>
        <c:crossBetween val="midCat"/>
      </c:valAx>
      <c:valAx>
        <c:axId val="8362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32124"/>
        <c:axId val="27361205"/>
      </c:scatterChart>
      <c:valAx>
        <c:axId val="240321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205"/>
        <c:crossesAt val="0"/>
        <c:crossBetween val="midCat"/>
      </c:valAx>
      <c:valAx>
        <c:axId val="27361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97857"/>
        <c:axId val="46052253"/>
      </c:scatterChart>
      <c:valAx>
        <c:axId val="329978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253"/>
        <c:crossesAt val="0"/>
        <c:crossBetween val="midCat"/>
      </c:valAx>
      <c:valAx>
        <c:axId val="46052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89670"/>
        <c:axId val="17457692"/>
      </c:scatterChart>
      <c:valAx>
        <c:axId val="669896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692"/>
        <c:crossesAt val="0"/>
        <c:crossBetween val="midCat"/>
      </c:valAx>
      <c:valAx>
        <c:axId val="17457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226834"/>
        <c:axId val="17442947"/>
      </c:scatterChart>
      <c:valAx>
        <c:axId val="702268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947"/>
        <c:crossesAt val="0"/>
        <c:crossBetween val="midCat"/>
      </c:valAx>
      <c:valAx>
        <c:axId val="17442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