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562602"/>
        <c:axId val="39539833"/>
      </c:scatterChart>
      <c:valAx>
        <c:axId val="635626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833"/>
        <c:crossesAt val="0"/>
        <c:crossBetween val="midCat"/>
      </c:valAx>
      <c:valAx>
        <c:axId val="39539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14397"/>
        <c:axId val="67108063"/>
      </c:scatterChart>
      <c:valAx>
        <c:axId val="247143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063"/>
        <c:crossesAt val="0"/>
        <c:crossBetween val="midCat"/>
      </c:valAx>
      <c:valAx>
        <c:axId val="67108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05085"/>
        <c:axId val="81300420"/>
      </c:scatterChart>
      <c:valAx>
        <c:axId val="644050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420"/>
        <c:crossesAt val="0"/>
        <c:crossBetween val="midCat"/>
      </c:valAx>
      <c:valAx>
        <c:axId val="81300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43021"/>
        <c:axId val="15793406"/>
      </c:scatterChart>
      <c:valAx>
        <c:axId val="438430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406"/>
        <c:crossesAt val="0"/>
        <c:crossBetween val="midCat"/>
      </c:valAx>
      <c:valAx>
        <c:axId val="1579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86585"/>
        <c:axId val="11966748"/>
      </c:scatterChart>
      <c:valAx>
        <c:axId val="707865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748"/>
        <c:crossesAt val="0"/>
        <c:crossBetween val="midCat"/>
      </c:valAx>
      <c:valAx>
        <c:axId val="11966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14831"/>
        <c:axId val="98493595"/>
      </c:scatterChart>
      <c:valAx>
        <c:axId val="176148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595"/>
        <c:crossesAt val="0"/>
        <c:crossBetween val="midCat"/>
      </c:valAx>
      <c:valAx>
        <c:axId val="98493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20948"/>
        <c:axId val="50102642"/>
      </c:scatterChart>
      <c:valAx>
        <c:axId val="525209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642"/>
        <c:crossesAt val="0"/>
        <c:crossBetween val="midCat"/>
      </c:valAx>
      <c:valAx>
        <c:axId val="5010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93972"/>
        <c:axId val="55361973"/>
      </c:scatterChart>
      <c:valAx>
        <c:axId val="527939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973"/>
        <c:crossesAt val="0"/>
        <c:crossBetween val="midCat"/>
      </c:valAx>
      <c:valAx>
        <c:axId val="5536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83756"/>
        <c:axId val="69655807"/>
      </c:scatterChart>
      <c:valAx>
        <c:axId val="225837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807"/>
        <c:crossesAt val="0"/>
        <c:crossBetween val="midCat"/>
      </c:valAx>
      <c:valAx>
        <c:axId val="69655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51611"/>
        <c:axId val="51426210"/>
      </c:scatterChart>
      <c:valAx>
        <c:axId val="714516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210"/>
        <c:crossesAt val="0"/>
        <c:crossBetween val="midCat"/>
      </c:valAx>
      <c:valAx>
        <c:axId val="5142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9021"/>
        <c:axId val="55703924"/>
      </c:scatterChart>
      <c:valAx>
        <c:axId val="78690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924"/>
        <c:crossesAt val="0"/>
        <c:crossBetween val="midCat"/>
      </c:valAx>
      <c:valAx>
        <c:axId val="5570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929729"/>
        <c:axId val="48766349"/>
      </c:scatterChart>
      <c:valAx>
        <c:axId val="749297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349"/>
        <c:crossesAt val="0"/>
        <c:crossBetween val="midCat"/>
      </c:valAx>
      <c:valAx>
        <c:axId val="48766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