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855245"/>
        <c:axId val="53351697"/>
      </c:barChart>
      <c:catAx>
        <c:axId val="20855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51697"/>
        <c:crossesAt val="0"/>
        <c:auto val="1"/>
        <c:lblAlgn val="ctr"/>
        <c:lblOffset val="100"/>
        <c:noMultiLvlLbl val="0"/>
      </c:catAx>
      <c:valAx>
        <c:axId val="5335169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552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131642"/>
        <c:axId val="49897860"/>
      </c:barChart>
      <c:catAx>
        <c:axId val="711316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97860"/>
        <c:crossesAt val="0"/>
        <c:auto val="1"/>
        <c:lblAlgn val="ctr"/>
        <c:lblOffset val="100"/>
        <c:noMultiLvlLbl val="0"/>
      </c:catAx>
      <c:valAx>
        <c:axId val="498978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316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931532"/>
        <c:axId val="53905332"/>
      </c:barChart>
      <c:catAx>
        <c:axId val="779315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05332"/>
        <c:crossesAt val="0"/>
        <c:auto val="1"/>
        <c:lblAlgn val="ctr"/>
        <c:lblOffset val="100"/>
        <c:noMultiLvlLbl val="0"/>
      </c:catAx>
      <c:valAx>
        <c:axId val="539053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315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