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22861114848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4659373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