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434293"/>
        <c:axId val="50639087"/>
      </c:scatterChart>
      <c:valAx>
        <c:axId val="86434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9087"/>
        <c:crossesAt val="0"/>
        <c:crossBetween val="midCat"/>
      </c:valAx>
      <c:valAx>
        <c:axId val="5063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4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