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879331"/>
        <c:axId val="26665865"/>
      </c:scatterChart>
      <c:valAx>
        <c:axId val="68793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5865"/>
        <c:crossesAt val="0"/>
        <c:crossBetween val="midCat"/>
      </c:valAx>
      <c:valAx>
        <c:axId val="266658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33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