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83312"/>
        <c:axId val="33152765"/>
      </c:barChart>
      <c:catAx>
        <c:axId val="88783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2765"/>
        <c:crossesAt val="0"/>
        <c:auto val="1"/>
        <c:lblAlgn val="ctr"/>
        <c:lblOffset val="100"/>
        <c:noMultiLvlLbl val="0"/>
      </c:catAx>
      <c:valAx>
        <c:axId val="3315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3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83619"/>
        <c:axId val="37468890"/>
      </c:barChart>
      <c:catAx>
        <c:axId val="55783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8890"/>
        <c:crossesAt val="0"/>
        <c:auto val="1"/>
        <c:lblAlgn val="ctr"/>
        <c:lblOffset val="100"/>
        <c:noMultiLvlLbl val="0"/>
      </c:catAx>
      <c:valAx>
        <c:axId val="3746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3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