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180810"/>
        <c:axId val="5401096"/>
      </c:scatterChart>
      <c:valAx>
        <c:axId val="16180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96"/>
        <c:crossesAt val="0"/>
        <c:crossBetween val="midCat"/>
      </c:valAx>
      <c:valAx>
        <c:axId val="540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56899"/>
        <c:axId val="27754248"/>
      </c:scatterChart>
      <c:valAx>
        <c:axId val="66656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248"/>
        <c:crossesAt val="0"/>
        <c:crossBetween val="midCat"/>
      </c:valAx>
      <c:valAx>
        <c:axId val="2775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42984"/>
        <c:axId val="16855358"/>
      </c:scatterChart>
      <c:valAx>
        <c:axId val="109429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58"/>
        <c:crossesAt val="0"/>
        <c:crossBetween val="midCat"/>
      </c:valAx>
      <c:valAx>
        <c:axId val="1685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1589"/>
        <c:axId val="17029190"/>
      </c:scatterChart>
      <c:valAx>
        <c:axId val="75815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90"/>
        <c:crossesAt val="0"/>
        <c:crossBetween val="midCat"/>
      </c:valAx>
      <c:valAx>
        <c:axId val="1702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3618"/>
        <c:axId val="91342663"/>
      </c:scatterChart>
      <c:valAx>
        <c:axId val="812536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663"/>
        <c:crossesAt val="0"/>
        <c:crossBetween val="midCat"/>
      </c:valAx>
      <c:valAx>
        <c:axId val="9134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7065"/>
        <c:axId val="42628991"/>
      </c:scatterChart>
      <c:valAx>
        <c:axId val="30737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991"/>
        <c:crossesAt val="0"/>
        <c:crossBetween val="midCat"/>
      </c:valAx>
      <c:valAx>
        <c:axId val="42628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69772"/>
        <c:axId val="47965556"/>
      </c:scatterChart>
      <c:valAx>
        <c:axId val="75169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556"/>
        <c:crossesAt val="0"/>
        <c:crossBetween val="midCat"/>
      </c:valAx>
      <c:valAx>
        <c:axId val="4796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3285"/>
        <c:axId val="1952387"/>
      </c:scatterChart>
      <c:valAx>
        <c:axId val="853532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7"/>
        <c:crossesAt val="0"/>
        <c:crossBetween val="midCat"/>
      </c:valAx>
      <c:valAx>
        <c:axId val="195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54789"/>
        <c:axId val="45437879"/>
      </c:scatterChart>
      <c:valAx>
        <c:axId val="984547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879"/>
        <c:crossesAt val="0"/>
        <c:crossBetween val="midCat"/>
      </c:valAx>
      <c:valAx>
        <c:axId val="4543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4035"/>
        <c:axId val="52399981"/>
      </c:scatterChart>
      <c:valAx>
        <c:axId val="103340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81"/>
        <c:crossesAt val="0"/>
        <c:crossBetween val="midCat"/>
      </c:valAx>
      <c:valAx>
        <c:axId val="5239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94088"/>
        <c:axId val="89126444"/>
      </c:scatterChart>
      <c:valAx>
        <c:axId val="84094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444"/>
        <c:crossesAt val="0"/>
        <c:crossBetween val="midCat"/>
      </c:valAx>
      <c:valAx>
        <c:axId val="89126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634749"/>
        <c:axId val="62443118"/>
      </c:scatterChart>
      <c:valAx>
        <c:axId val="93634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118"/>
        <c:crossesAt val="0"/>
        <c:crossBetween val="midCat"/>
      </c:valAx>
      <c:valAx>
        <c:axId val="62443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