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27762"/>
        <c:axId val="71198069"/>
      </c:lineChart>
      <c:catAx>
        <c:axId val="79227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8069"/>
        <c:crossesAt val="0"/>
        <c:auto val="1"/>
        <c:lblAlgn val="ctr"/>
        <c:lblOffset val="100"/>
        <c:noMultiLvlLbl val="0"/>
      </c:catAx>
      <c:valAx>
        <c:axId val="7119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7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96897"/>
        <c:axId val="1049788"/>
      </c:lineChart>
      <c:catAx>
        <c:axId val="50296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88"/>
        <c:crossesAt val="0"/>
        <c:auto val="1"/>
        <c:lblAlgn val="ctr"/>
        <c:lblOffset val="100"/>
        <c:noMultiLvlLbl val="0"/>
      </c:catAx>
      <c:valAx>
        <c:axId val="104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68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314998"/>
        <c:axId val="43562145"/>
      </c:lineChart>
      <c:catAx>
        <c:axId val="85314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145"/>
        <c:crossesAt val="0"/>
        <c:auto val="1"/>
        <c:lblAlgn val="ctr"/>
        <c:lblOffset val="100"/>
        <c:noMultiLvlLbl val="0"/>
      </c:catAx>
      <c:valAx>
        <c:axId val="435621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9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3553774"/>
        <c:axId val="34241809"/>
      </c:scatterChart>
      <c:valAx>
        <c:axId val="83553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1809"/>
        <c:crossesAt val="0"/>
        <c:crossBetween val="midCat"/>
      </c:valAx>
      <c:valAx>
        <c:axId val="342418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37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955910"/>
        <c:axId val="85710815"/>
      </c:scatterChart>
      <c:valAx>
        <c:axId val="53955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815"/>
        <c:crossesAt val="0"/>
        <c:crossBetween val="midCat"/>
      </c:valAx>
      <c:valAx>
        <c:axId val="8571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59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